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381</definedName>
    <definedName function="false" hidden="false" localSheetId="0" name="_xlnm.Print_Area" vbProcedure="false">'функциональная 3'!$A$1:$H$346</definedName>
    <definedName function="false" hidden="false" localSheetId="0" name="Excel_BuiltIn__FilterDatabase" vbProcedure="false">'функциональная 3'!$A$9:$G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314">
  <si>
    <t xml:space="preserve">Приложение №3</t>
  </si>
  <si>
    <t xml:space="preserve">к решению Совета муниципального района  «Шилкинский район»  № _____  от "__"___________ 2017 г.</t>
  </si>
  <si>
    <t xml:space="preserve">«Об исполнении бюджета муниципального района "Шилкинский район" за 2016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год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сполнение судебных актов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зервный фонд Губернатора Забайкальского края</t>
  </si>
  <si>
    <t xml:space="preserve">00 0 00 00704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венции на проведение всероссийской сельскохозяйственной переписи</t>
  </si>
  <si>
    <t xml:space="preserve">00 0 00 53910</t>
  </si>
  <si>
    <t xml:space="preserve">Иные выплаты населению</t>
  </si>
  <si>
    <t xml:space="preserve">360</t>
  </si>
  <si>
    <t xml:space="preserve">Субсидии бюджетным учреждениям</t>
  </si>
  <si>
    <t xml:space="preserve">610</t>
  </si>
  <si>
    <t xml:space="preserve">Субсидии на реализацию мероприятий по разработке документов территориального планирования на 2016 год</t>
  </si>
  <si>
    <t xml:space="preserve">00 0 00 74402</t>
  </si>
  <si>
    <t xml:space="preserve">Субсидии</t>
  </si>
  <si>
    <t xml:space="preserve">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Проектирование и строительство (реконструкция) автомобильных дорог общего пользования до сельских населенных пунктов, не имеющих круглогодичной связи с сетью автомобильных дорог общего пользования</t>
  </si>
  <si>
    <t xml:space="preserve">00 0 00 74315</t>
  </si>
  <si>
    <t xml:space="preserve">Субсидии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00 0 00 74317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</t>
  </si>
  <si>
    <t xml:space="preserve">00 0 00 50640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R064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00 0 00 74905</t>
  </si>
  <si>
    <t xml:space="preserve">Субсидии на оплату коммунальных услуг</t>
  </si>
  <si>
    <t xml:space="preserve">00 0 00 7408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и на коммунальные услуги</t>
  </si>
  <si>
    <t xml:space="preserve">Субсидия на доплату до МРОТ</t>
  </si>
  <si>
    <t xml:space="preserve">00 0 00 780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Учреждения по внешкольной работе с детьми</t>
  </si>
  <si>
    <t xml:space="preserve">00 0 00 42399</t>
  </si>
  <si>
    <t xml:space="preserve">Мероприятия по реализации программы "Культура России"</t>
  </si>
  <si>
    <t xml:space="preserve">00 0 00 50140</t>
  </si>
  <si>
    <t xml:space="preserve">Субсидии на создание в общеобразовательных учреждениях условий для занятий физической культурой и спортом</t>
  </si>
  <si>
    <t xml:space="preserve">00 0 00 5097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Субсидии на реализацию мероприятий по модернизации объектов теплоэнергетики и кап.ремонт объектов коммунальной инфраструктуры</t>
  </si>
  <si>
    <t xml:space="preserve">Целевые программы муниципальных образований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"Доступная среда в Шилкинском районе"</t>
  </si>
  <si>
    <t xml:space="preserve">00 0 00 79516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00 0 00 L0970</t>
  </si>
  <si>
    <t xml:space="preserve">Капитальный ремонт в учреждениях образования</t>
  </si>
  <si>
    <t xml:space="preserve">00 0 00 L5200</t>
  </si>
  <si>
    <t xml:space="preserve">00 0 00 R0140</t>
  </si>
  <si>
    <t xml:space="preserve">00 0 00 R0970</t>
  </si>
  <si>
    <t xml:space="preserve">00 0 00 S014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 бюджет)</t>
  </si>
  <si>
    <t xml:space="preserve">00 0 00 S0970</t>
  </si>
  <si>
    <t xml:space="preserve">Модернизация объектов коммунальной инфраструктуры</t>
  </si>
  <si>
    <t xml:space="preserve">00 0 00 S4905</t>
  </si>
  <si>
    <t xml:space="preserve">Молодежная политика и оздоровление детей</t>
  </si>
  <si>
    <t xml:space="preserve">00 0 00 43299</t>
  </si>
  <si>
    <t xml:space="preserve">Субсидии на организацию отдыха и оздоровление детей</t>
  </si>
  <si>
    <t xml:space="preserve">00 0 00 71432</t>
  </si>
  <si>
    <t xml:space="preserve">00 0 00 S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Субвенции на поощрение лучших учреждений культуры</t>
  </si>
  <si>
    <t xml:space="preserve">00 0 00 51470</t>
  </si>
  <si>
    <t xml:space="preserve">Субвенции на поощрение лучших работников культуры</t>
  </si>
  <si>
    <t xml:space="preserve">00 0 00 51480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50180</t>
  </si>
  <si>
    <t xml:space="preserve">Социальные выплаты гражданам, кроме публичных нормативных социальных выплат</t>
  </si>
  <si>
    <t xml:space="preserve">Субсидии на приобретение жилья молодым семьям по федеральной целевой программе "Жилище"</t>
  </si>
  <si>
    <t xml:space="preserve">00 0 00 50200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R0180</t>
  </si>
  <si>
    <t xml:space="preserve">Финансирование мероприятий подпрограммы "Обеспечение жильем молодых семей" ФЦП "Жилище" на 2015-2020 г.г.</t>
  </si>
  <si>
    <t xml:space="preserve">00 0 00 R020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320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</t>
  </si>
  <si>
    <t xml:space="preserve">Иные межбюджетные трансферты</t>
  </si>
  <si>
    <t xml:space="preserve">540</t>
  </si>
  <si>
    <t xml:space="preserve">521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 № ___ от "___"________ 2017 г.</t>
  </si>
  <si>
    <t xml:space="preserve">«Об исполнении бюджета  муниципального района "Шилкинский район" за 2016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0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G169" activeCellId="0" sqref="G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3.99"/>
    <col collapsed="false" customWidth="true" hidden="false" outlineLevel="0" max="3" min="3" style="0" width="5.28"/>
    <col collapsed="false" customWidth="true" hidden="false" outlineLevel="0" max="4" min="4" style="0" width="16.42"/>
    <col collapsed="false" customWidth="true" hidden="false" outlineLevel="0" max="5" min="5" style="0" width="5.13"/>
    <col collapsed="false" customWidth="true" hidden="false" outlineLevel="0" max="6" min="6" style="1" width="13.85"/>
    <col collapsed="false" customWidth="true" hidden="false" outlineLevel="0" max="7" min="7" style="2" width="11.56"/>
    <col collapsed="false" customWidth="true" hidden="false" outlineLevel="0" max="8" min="8" style="2" width="11.42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</row>
    <row r="8" customFormat="false" ht="20.45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</row>
    <row r="9" customFormat="false" ht="17.45" hidden="false" customHeight="true" outlineLevel="0" collapsed="false">
      <c r="A9" s="10" t="s">
        <v>13</v>
      </c>
      <c r="B9" s="11" t="s">
        <v>14</v>
      </c>
      <c r="C9" s="11"/>
      <c r="D9" s="11"/>
      <c r="E9" s="11"/>
      <c r="F9" s="12" t="n">
        <f aca="false">F10+F16+F26+F50+F72+F76+0.3</f>
        <v>62228.2</v>
      </c>
      <c r="G9" s="12" t="n">
        <f aca="false">G10+G16+G26+G50+G72+G76</f>
        <v>61434.962</v>
      </c>
      <c r="H9" s="13" t="n">
        <f aca="false">G9/F9*100</f>
        <v>98.7252756788723</v>
      </c>
    </row>
    <row r="10" customFormat="false" ht="25.5" hidden="false" customHeight="false" outlineLevel="0" collapsed="false">
      <c r="A10" s="14" t="s">
        <v>15</v>
      </c>
      <c r="B10" s="15" t="s">
        <v>14</v>
      </c>
      <c r="C10" s="15" t="s">
        <v>16</v>
      </c>
      <c r="D10" s="15"/>
      <c r="E10" s="15"/>
      <c r="F10" s="16" t="n">
        <f aca="false">F11</f>
        <v>1228.1</v>
      </c>
      <c r="G10" s="16" t="n">
        <f aca="false">G11</f>
        <v>1228.084</v>
      </c>
      <c r="H10" s="13" t="n">
        <f aca="false">G10/F10*100</f>
        <v>99.9986971744972</v>
      </c>
    </row>
    <row r="11" customFormat="false" ht="29.25" hidden="false" customHeight="true" outlineLevel="0" collapsed="false">
      <c r="A11" s="14" t="s">
        <v>17</v>
      </c>
      <c r="B11" s="15" t="s">
        <v>14</v>
      </c>
      <c r="C11" s="15" t="s">
        <v>16</v>
      </c>
      <c r="D11" s="15"/>
      <c r="E11" s="15"/>
      <c r="F11" s="16" t="n">
        <f aca="false">F12</f>
        <v>1228.1</v>
      </c>
      <c r="G11" s="16" t="n">
        <f aca="false">G12</f>
        <v>1228.084</v>
      </c>
      <c r="H11" s="13" t="n">
        <f aca="false">G11/F11*100</f>
        <v>99.9986971744972</v>
      </c>
    </row>
    <row r="12" customFormat="false" ht="20.25" hidden="false" customHeight="true" outlineLevel="0" collapsed="false">
      <c r="A12" s="14" t="s">
        <v>18</v>
      </c>
      <c r="B12" s="15" t="s">
        <v>14</v>
      </c>
      <c r="C12" s="15" t="s">
        <v>16</v>
      </c>
      <c r="D12" s="15" t="s">
        <v>19</v>
      </c>
      <c r="E12" s="15"/>
      <c r="F12" s="16" t="n">
        <f aca="false">F13+F15+F14</f>
        <v>1228.1</v>
      </c>
      <c r="G12" s="16" t="n">
        <f aca="false">G13+G15+G14</f>
        <v>1228.084</v>
      </c>
      <c r="H12" s="13" t="n">
        <f aca="false">G12/F12*100</f>
        <v>99.9986971744972</v>
      </c>
    </row>
    <row r="13" customFormat="false" ht="18" hidden="false" customHeight="true" outlineLevel="0" collapsed="false">
      <c r="A13" s="14" t="s">
        <v>20</v>
      </c>
      <c r="B13" s="15" t="s">
        <v>14</v>
      </c>
      <c r="C13" s="15" t="s">
        <v>16</v>
      </c>
      <c r="D13" s="15" t="s">
        <v>19</v>
      </c>
      <c r="E13" s="15" t="s">
        <v>21</v>
      </c>
      <c r="F13" s="16" t="n">
        <f aca="false">1364.3-75-66</f>
        <v>1223.3</v>
      </c>
      <c r="G13" s="13" t="n">
        <v>1223.284</v>
      </c>
      <c r="H13" s="13" t="n">
        <f aca="false">G13/F13*100</f>
        <v>99.998692062454</v>
      </c>
      <c r="I13" s="17"/>
    </row>
    <row r="14" customFormat="false" ht="26.25" hidden="true" customHeight="true" outlineLevel="0" collapsed="false">
      <c r="A14" s="14" t="s">
        <v>22</v>
      </c>
      <c r="B14" s="15" t="s">
        <v>14</v>
      </c>
      <c r="C14" s="15" t="s">
        <v>16</v>
      </c>
      <c r="D14" s="15" t="s">
        <v>19</v>
      </c>
      <c r="E14" s="15" t="s">
        <v>23</v>
      </c>
      <c r="F14" s="18" t="n">
        <f aca="false">0.7-0.7</f>
        <v>0</v>
      </c>
      <c r="G14" s="13"/>
      <c r="H14" s="13" t="e">
        <f aca="false">G14/F14*100</f>
        <v>#DIV/0!</v>
      </c>
      <c r="I14" s="19"/>
    </row>
    <row r="15" customFormat="false" ht="18" hidden="false" customHeight="true" outlineLevel="0" collapsed="false">
      <c r="A15" s="14" t="s">
        <v>24</v>
      </c>
      <c r="B15" s="15" t="s">
        <v>14</v>
      </c>
      <c r="C15" s="15" t="s">
        <v>16</v>
      </c>
      <c r="D15" s="15" t="s">
        <v>19</v>
      </c>
      <c r="E15" s="15" t="s">
        <v>25</v>
      </c>
      <c r="F15" s="16" t="n">
        <f aca="false">11.2-6.4</f>
        <v>4.8</v>
      </c>
      <c r="G15" s="13" t="n">
        <v>4.8</v>
      </c>
      <c r="H15" s="13" t="n">
        <f aca="false">G15/F15*100</f>
        <v>100</v>
      </c>
    </row>
    <row r="16" customFormat="false" ht="25.5" hidden="false" customHeight="false" outlineLevel="0" collapsed="false">
      <c r="A16" s="14" t="s">
        <v>26</v>
      </c>
      <c r="B16" s="15" t="s">
        <v>14</v>
      </c>
      <c r="C16" s="15" t="s">
        <v>27</v>
      </c>
      <c r="D16" s="15"/>
      <c r="E16" s="15"/>
      <c r="F16" s="16" t="n">
        <f aca="false">F17</f>
        <v>2627.3</v>
      </c>
      <c r="G16" s="16" t="n">
        <f aca="false">G17</f>
        <v>2104.928</v>
      </c>
      <c r="H16" s="13" t="n">
        <f aca="false">G16/F16*100</f>
        <v>80.1175351120923</v>
      </c>
    </row>
    <row r="17" customFormat="false" ht="25.5" hidden="false" customHeight="false" outlineLevel="0" collapsed="false">
      <c r="A17" s="14" t="s">
        <v>28</v>
      </c>
      <c r="B17" s="15" t="s">
        <v>14</v>
      </c>
      <c r="C17" s="15" t="s">
        <v>27</v>
      </c>
      <c r="D17" s="15"/>
      <c r="E17" s="15"/>
      <c r="F17" s="16" t="n">
        <f aca="false">F18+F23</f>
        <v>2627.3</v>
      </c>
      <c r="G17" s="16" t="n">
        <f aca="false">G18+G23</f>
        <v>2104.928</v>
      </c>
      <c r="H17" s="13" t="n">
        <f aca="false">G17/F17*100</f>
        <v>80.1175351120923</v>
      </c>
    </row>
    <row r="18" customFormat="false" ht="12.75" hidden="false" customHeight="false" outlineLevel="0" collapsed="false">
      <c r="A18" s="14" t="s">
        <v>29</v>
      </c>
      <c r="B18" s="15" t="s">
        <v>14</v>
      </c>
      <c r="C18" s="15" t="s">
        <v>27</v>
      </c>
      <c r="D18" s="15" t="s">
        <v>30</v>
      </c>
      <c r="E18" s="15"/>
      <c r="F18" s="16" t="n">
        <f aca="false">F19+F20+F21+F22</f>
        <v>1542.6</v>
      </c>
      <c r="G18" s="16" t="n">
        <f aca="false">G19+G20+G21+G22</f>
        <v>1265.968</v>
      </c>
      <c r="H18" s="13" t="n">
        <f aca="false">G18/F18*100</f>
        <v>82.0671593413717</v>
      </c>
    </row>
    <row r="19" customFormat="false" ht="27" hidden="false" customHeight="true" outlineLevel="0" collapsed="false">
      <c r="A19" s="14" t="s">
        <v>20</v>
      </c>
      <c r="B19" s="15" t="s">
        <v>14</v>
      </c>
      <c r="C19" s="15" t="s">
        <v>27</v>
      </c>
      <c r="D19" s="15" t="s">
        <v>30</v>
      </c>
      <c r="E19" s="15" t="s">
        <v>21</v>
      </c>
      <c r="F19" s="16" t="n">
        <f aca="false">1343.2-19.8</f>
        <v>1323.4</v>
      </c>
      <c r="G19" s="13" t="n">
        <v>1068.368</v>
      </c>
      <c r="H19" s="13" t="n">
        <f aca="false">G19/F19*100</f>
        <v>80.7290312830588</v>
      </c>
    </row>
    <row r="20" customFormat="false" ht="25.5" hidden="false" customHeight="false" outlineLevel="0" collapsed="false">
      <c r="A20" s="14" t="s">
        <v>22</v>
      </c>
      <c r="B20" s="15" t="s">
        <v>14</v>
      </c>
      <c r="C20" s="15" t="s">
        <v>27</v>
      </c>
      <c r="D20" s="15" t="s">
        <v>30</v>
      </c>
      <c r="E20" s="15" t="s">
        <v>23</v>
      </c>
      <c r="F20" s="16" t="n">
        <f aca="false">155.5+19.8</f>
        <v>175.3</v>
      </c>
      <c r="G20" s="13" t="n">
        <v>165.7</v>
      </c>
      <c r="H20" s="13" t="n">
        <f aca="false">G20/F20*100</f>
        <v>94.5236737022247</v>
      </c>
    </row>
    <row r="21" customFormat="false" ht="15.6" hidden="false" customHeight="true" outlineLevel="0" collapsed="false">
      <c r="A21" s="14" t="s">
        <v>31</v>
      </c>
      <c r="B21" s="15" t="s">
        <v>14</v>
      </c>
      <c r="C21" s="15" t="s">
        <v>27</v>
      </c>
      <c r="D21" s="15" t="s">
        <v>30</v>
      </c>
      <c r="E21" s="15" t="s">
        <v>32</v>
      </c>
      <c r="F21" s="16" t="n">
        <v>1</v>
      </c>
      <c r="G21" s="13" t="n">
        <v>0.1</v>
      </c>
      <c r="H21" s="13" t="n">
        <f aca="false">G21/F21*100</f>
        <v>10</v>
      </c>
    </row>
    <row r="22" customFormat="false" ht="13.15" hidden="false" customHeight="true" outlineLevel="0" collapsed="false">
      <c r="A22" s="14" t="s">
        <v>24</v>
      </c>
      <c r="B22" s="15" t="s">
        <v>14</v>
      </c>
      <c r="C22" s="15" t="s">
        <v>27</v>
      </c>
      <c r="D22" s="15" t="s">
        <v>30</v>
      </c>
      <c r="E22" s="15" t="s">
        <v>25</v>
      </c>
      <c r="F22" s="16" t="n">
        <v>42.9</v>
      </c>
      <c r="G22" s="13" t="n">
        <v>31.8</v>
      </c>
      <c r="H22" s="13" t="n">
        <f aca="false">G22/F22*100</f>
        <v>74.1258741258741</v>
      </c>
    </row>
    <row r="23" customFormat="false" ht="12.75" hidden="false" customHeight="false" outlineLevel="0" collapsed="false">
      <c r="A23" s="14" t="s">
        <v>33</v>
      </c>
      <c r="B23" s="15" t="s">
        <v>14</v>
      </c>
      <c r="C23" s="15" t="s">
        <v>27</v>
      </c>
      <c r="D23" s="15" t="s">
        <v>34</v>
      </c>
      <c r="E23" s="15"/>
      <c r="F23" s="16" t="n">
        <f aca="false">F24+F25</f>
        <v>1084.7</v>
      </c>
      <c r="G23" s="16" t="n">
        <f aca="false">G24+G25</f>
        <v>838.96</v>
      </c>
      <c r="H23" s="13" t="n">
        <f aca="false">G23/F23*100</f>
        <v>77.344887987462</v>
      </c>
    </row>
    <row r="24" customFormat="false" ht="16.5" hidden="false" customHeight="true" outlineLevel="0" collapsed="false">
      <c r="A24" s="14" t="s">
        <v>20</v>
      </c>
      <c r="B24" s="15" t="s">
        <v>14</v>
      </c>
      <c r="C24" s="15" t="s">
        <v>27</v>
      </c>
      <c r="D24" s="15" t="s">
        <v>34</v>
      </c>
      <c r="E24" s="15" t="s">
        <v>21</v>
      </c>
      <c r="F24" s="16" t="n">
        <v>1069.6</v>
      </c>
      <c r="G24" s="13" t="n">
        <v>825.86</v>
      </c>
      <c r="H24" s="13" t="n">
        <f aca="false">G24/F24*100</f>
        <v>77.2120418848168</v>
      </c>
    </row>
    <row r="25" customFormat="false" ht="16.5" hidden="false" customHeight="true" outlineLevel="0" collapsed="false">
      <c r="A25" s="14" t="s">
        <v>24</v>
      </c>
      <c r="B25" s="15" t="s">
        <v>14</v>
      </c>
      <c r="C25" s="15" t="s">
        <v>27</v>
      </c>
      <c r="D25" s="15" t="s">
        <v>34</v>
      </c>
      <c r="E25" s="15" t="s">
        <v>25</v>
      </c>
      <c r="F25" s="16" t="n">
        <v>15.1</v>
      </c>
      <c r="G25" s="13" t="n">
        <v>13.1</v>
      </c>
      <c r="H25" s="13" t="n">
        <f aca="false">G25/F25*100</f>
        <v>86.7549668874172</v>
      </c>
    </row>
    <row r="26" customFormat="false" ht="25.5" hidden="false" customHeight="false" outlineLevel="0" collapsed="false">
      <c r="A26" s="14" t="s">
        <v>35</v>
      </c>
      <c r="B26" s="15" t="s">
        <v>14</v>
      </c>
      <c r="C26" s="15" t="s">
        <v>36</v>
      </c>
      <c r="D26" s="15"/>
      <c r="E26" s="15"/>
      <c r="F26" s="16" t="n">
        <f aca="false">F27+F33</f>
        <v>28779.1</v>
      </c>
      <c r="G26" s="16" t="n">
        <f aca="false">G27+G33</f>
        <v>28732.8</v>
      </c>
      <c r="H26" s="13" t="n">
        <f aca="false">G26/F26*100</f>
        <v>99.8391193609251</v>
      </c>
    </row>
    <row r="27" customFormat="false" ht="25.5" hidden="false" customHeight="false" outlineLevel="0" collapsed="false">
      <c r="A27" s="14" t="s">
        <v>28</v>
      </c>
      <c r="B27" s="15" t="s">
        <v>14</v>
      </c>
      <c r="C27" s="15" t="s">
        <v>36</v>
      </c>
      <c r="D27" s="15" t="s">
        <v>30</v>
      </c>
      <c r="E27" s="15"/>
      <c r="F27" s="16" t="n">
        <f aca="false">F28</f>
        <v>27956.2</v>
      </c>
      <c r="G27" s="16" t="n">
        <f aca="false">G28</f>
        <v>27956.2</v>
      </c>
      <c r="H27" s="13" t="n">
        <f aca="false">G27/F27*100</f>
        <v>100</v>
      </c>
    </row>
    <row r="28" customFormat="false" ht="12.75" hidden="false" customHeight="false" outlineLevel="0" collapsed="false">
      <c r="A28" s="14" t="s">
        <v>29</v>
      </c>
      <c r="B28" s="15" t="s">
        <v>14</v>
      </c>
      <c r="C28" s="15" t="s">
        <v>36</v>
      </c>
      <c r="D28" s="15" t="s">
        <v>30</v>
      </c>
      <c r="E28" s="15"/>
      <c r="F28" s="16" t="n">
        <f aca="false">F29+F30+F32+F31</f>
        <v>27956.2</v>
      </c>
      <c r="G28" s="16" t="n">
        <f aca="false">G29+G30+G32+G31</f>
        <v>27956.2</v>
      </c>
      <c r="H28" s="13" t="n">
        <f aca="false">G28/F28*100</f>
        <v>100</v>
      </c>
    </row>
    <row r="29" customFormat="false" ht="18.75" hidden="false" customHeight="true" outlineLevel="0" collapsed="false">
      <c r="A29" s="14" t="s">
        <v>20</v>
      </c>
      <c r="B29" s="15" t="s">
        <v>14</v>
      </c>
      <c r="C29" s="15" t="s">
        <v>36</v>
      </c>
      <c r="D29" s="15" t="s">
        <v>30</v>
      </c>
      <c r="E29" s="15" t="s">
        <v>21</v>
      </c>
      <c r="F29" s="16" t="n">
        <f aca="false">18968.3+3383.9</f>
        <v>22352.2</v>
      </c>
      <c r="G29" s="13" t="n">
        <v>22352.2</v>
      </c>
      <c r="H29" s="13" t="n">
        <f aca="false">G29/F29*100</f>
        <v>100</v>
      </c>
      <c r="I29" s="1"/>
      <c r="J29" s="1"/>
    </row>
    <row r="30" customFormat="false" ht="25.5" hidden="false" customHeight="false" outlineLevel="0" collapsed="false">
      <c r="A30" s="14" t="s">
        <v>22</v>
      </c>
      <c r="B30" s="15" t="s">
        <v>14</v>
      </c>
      <c r="C30" s="15" t="s">
        <v>36</v>
      </c>
      <c r="D30" s="15" t="s">
        <v>30</v>
      </c>
      <c r="E30" s="15" t="s">
        <v>23</v>
      </c>
      <c r="F30" s="16" t="n">
        <f aca="false">4515.6+705.6+0.7</f>
        <v>5221.9</v>
      </c>
      <c r="G30" s="13" t="n">
        <v>5221.9</v>
      </c>
      <c r="H30" s="13" t="n">
        <f aca="false">G30/F30*100</f>
        <v>100</v>
      </c>
      <c r="J30" s="1"/>
    </row>
    <row r="31" customFormat="false" ht="16.15" hidden="false" customHeight="true" outlineLevel="0" collapsed="false">
      <c r="A31" s="14" t="s">
        <v>31</v>
      </c>
      <c r="B31" s="15" t="s">
        <v>14</v>
      </c>
      <c r="C31" s="15" t="s">
        <v>36</v>
      </c>
      <c r="D31" s="15" t="s">
        <v>30</v>
      </c>
      <c r="E31" s="15" t="s">
        <v>32</v>
      </c>
      <c r="F31" s="16" t="n">
        <v>43.6</v>
      </c>
      <c r="G31" s="13" t="n">
        <v>43.6</v>
      </c>
      <c r="H31" s="13" t="n">
        <f aca="false">G31/F31*100</f>
        <v>100</v>
      </c>
    </row>
    <row r="32" customFormat="false" ht="13.15" hidden="false" customHeight="true" outlineLevel="0" collapsed="false">
      <c r="A32" s="14" t="s">
        <v>24</v>
      </c>
      <c r="B32" s="15" t="s">
        <v>14</v>
      </c>
      <c r="C32" s="15" t="s">
        <v>36</v>
      </c>
      <c r="D32" s="15" t="s">
        <v>30</v>
      </c>
      <c r="E32" s="15" t="s">
        <v>25</v>
      </c>
      <c r="F32" s="16" t="n">
        <f aca="false">380.5-42</f>
        <v>338.5</v>
      </c>
      <c r="G32" s="20" t="n">
        <v>338.5</v>
      </c>
      <c r="H32" s="13" t="n">
        <f aca="false">G32/F32*100</f>
        <v>100</v>
      </c>
    </row>
    <row r="33" customFormat="false" ht="25.5" hidden="false" customHeight="false" outlineLevel="0" collapsed="false">
      <c r="A33" s="14" t="s">
        <v>37</v>
      </c>
      <c r="B33" s="15" t="s">
        <v>14</v>
      </c>
      <c r="C33" s="15" t="s">
        <v>36</v>
      </c>
      <c r="D33" s="15"/>
      <c r="E33" s="15"/>
      <c r="F33" s="16" t="n">
        <f aca="false">F34+F37+F42+F46</f>
        <v>822.9</v>
      </c>
      <c r="G33" s="16" t="n">
        <f aca="false">G34+G37+G42+G46</f>
        <v>776.6</v>
      </c>
      <c r="H33" s="13" t="n">
        <f aca="false">G33/F33*100</f>
        <v>94.3735569327986</v>
      </c>
    </row>
    <row r="34" customFormat="false" ht="25.5" hidden="false" customHeight="false" outlineLevel="0" collapsed="false">
      <c r="A34" s="14" t="s">
        <v>38</v>
      </c>
      <c r="B34" s="15" t="s">
        <v>14</v>
      </c>
      <c r="C34" s="15" t="s">
        <v>36</v>
      </c>
      <c r="D34" s="15"/>
      <c r="E34" s="15"/>
      <c r="F34" s="16" t="n">
        <f aca="false">F35</f>
        <v>322.8</v>
      </c>
      <c r="G34" s="16" t="n">
        <f aca="false">G35</f>
        <v>322.8</v>
      </c>
      <c r="H34" s="13" t="n">
        <f aca="false">G34/F34*100</f>
        <v>100</v>
      </c>
    </row>
    <row r="35" s="22" customFormat="true" ht="25.5" hidden="false" customHeight="false" outlineLevel="0" collapsed="false">
      <c r="A35" s="14" t="s">
        <v>38</v>
      </c>
      <c r="B35" s="21" t="s">
        <v>14</v>
      </c>
      <c r="C35" s="21" t="s">
        <v>36</v>
      </c>
      <c r="D35" s="15" t="s">
        <v>39</v>
      </c>
      <c r="E35" s="21"/>
      <c r="F35" s="16" t="n">
        <f aca="false">F36</f>
        <v>322.8</v>
      </c>
      <c r="G35" s="16" t="n">
        <f aca="false">G36</f>
        <v>322.8</v>
      </c>
      <c r="H35" s="13" t="n">
        <f aca="false">G35/F35*100</f>
        <v>100</v>
      </c>
    </row>
    <row r="36" s="22" customFormat="true" ht="18" hidden="false" customHeight="true" outlineLevel="0" collapsed="false">
      <c r="A36" s="14" t="s">
        <v>20</v>
      </c>
      <c r="B36" s="21" t="s">
        <v>14</v>
      </c>
      <c r="C36" s="21" t="s">
        <v>36</v>
      </c>
      <c r="D36" s="15" t="s">
        <v>39</v>
      </c>
      <c r="E36" s="21" t="s">
        <v>21</v>
      </c>
      <c r="F36" s="16" t="n">
        <f aca="false">307.6+15.2</f>
        <v>322.8</v>
      </c>
      <c r="G36" s="23" t="n">
        <v>322.8</v>
      </c>
      <c r="H36" s="13" t="n">
        <f aca="false">G36/F36*100</f>
        <v>100</v>
      </c>
      <c r="I36" s="24"/>
    </row>
    <row r="37" s="22" customFormat="true" ht="25.5" hidden="false" customHeight="false" outlineLevel="0" collapsed="false">
      <c r="A37" s="14" t="s">
        <v>40</v>
      </c>
      <c r="B37" s="21" t="s">
        <v>14</v>
      </c>
      <c r="C37" s="21" t="s">
        <v>36</v>
      </c>
      <c r="D37" s="21"/>
      <c r="E37" s="21"/>
      <c r="F37" s="16" t="n">
        <f aca="false">F38+F40</f>
        <v>4.3</v>
      </c>
      <c r="G37" s="16" t="n">
        <f aca="false">G38+G40</f>
        <v>4.1</v>
      </c>
      <c r="H37" s="13" t="n">
        <f aca="false">G37/F37*100</f>
        <v>95.3488372093023</v>
      </c>
    </row>
    <row r="38" s="22" customFormat="true" ht="25.5" hidden="false" customHeight="false" outlineLevel="0" collapsed="false">
      <c r="A38" s="14" t="s">
        <v>22</v>
      </c>
      <c r="B38" s="21" t="s">
        <v>14</v>
      </c>
      <c r="C38" s="21" t="s">
        <v>36</v>
      </c>
      <c r="D38" s="21" t="s">
        <v>41</v>
      </c>
      <c r="E38" s="21"/>
      <c r="F38" s="16" t="n">
        <f aca="false">F39</f>
        <v>2.6</v>
      </c>
      <c r="G38" s="16" t="n">
        <f aca="false">G39</f>
        <v>2.6</v>
      </c>
      <c r="H38" s="13" t="n">
        <f aca="false">G38/F38*100</f>
        <v>100</v>
      </c>
    </row>
    <row r="39" s="22" customFormat="true" ht="25.5" hidden="false" customHeight="false" outlineLevel="0" collapsed="false">
      <c r="A39" s="14" t="s">
        <v>22</v>
      </c>
      <c r="B39" s="21" t="s">
        <v>14</v>
      </c>
      <c r="C39" s="21" t="s">
        <v>36</v>
      </c>
      <c r="D39" s="21" t="s">
        <v>41</v>
      </c>
      <c r="E39" s="21" t="s">
        <v>23</v>
      </c>
      <c r="F39" s="16" t="n">
        <v>2.6</v>
      </c>
      <c r="G39" s="23" t="n">
        <v>2.6</v>
      </c>
      <c r="H39" s="13" t="n">
        <f aca="false">G39/F39*100</f>
        <v>100</v>
      </c>
    </row>
    <row r="40" s="22" customFormat="true" ht="12.75" hidden="false" customHeight="false" outlineLevel="0" collapsed="false">
      <c r="A40" s="25" t="s">
        <v>42</v>
      </c>
      <c r="B40" s="21" t="s">
        <v>14</v>
      </c>
      <c r="C40" s="21" t="s">
        <v>36</v>
      </c>
      <c r="D40" s="21" t="s">
        <v>41</v>
      </c>
      <c r="E40" s="21" t="s">
        <v>43</v>
      </c>
      <c r="F40" s="16" t="n">
        <f aca="false">F41</f>
        <v>1.7</v>
      </c>
      <c r="G40" s="16" t="n">
        <f aca="false">G41</f>
        <v>1.5</v>
      </c>
      <c r="H40" s="13" t="n">
        <f aca="false">G40/F40*100</f>
        <v>88.2352941176471</v>
      </c>
    </row>
    <row r="41" s="22" customFormat="true" ht="16.9" hidden="false" customHeight="true" outlineLevel="0" collapsed="false">
      <c r="A41" s="25" t="s">
        <v>44</v>
      </c>
      <c r="B41" s="21" t="s">
        <v>14</v>
      </c>
      <c r="C41" s="21" t="s">
        <v>36</v>
      </c>
      <c r="D41" s="21" t="s">
        <v>41</v>
      </c>
      <c r="E41" s="21" t="s">
        <v>45</v>
      </c>
      <c r="F41" s="16" t="n">
        <v>1.7</v>
      </c>
      <c r="G41" s="23" t="n">
        <v>1.5</v>
      </c>
      <c r="H41" s="13" t="n">
        <f aca="false">G41/F41*100</f>
        <v>88.2352941176471</v>
      </c>
    </row>
    <row r="42" s="22" customFormat="true" ht="38.25" hidden="false" customHeight="false" outlineLevel="0" collapsed="false">
      <c r="A42" s="14" t="s">
        <v>46</v>
      </c>
      <c r="B42" s="21" t="s">
        <v>14</v>
      </c>
      <c r="C42" s="21" t="s">
        <v>36</v>
      </c>
      <c r="D42" s="21"/>
      <c r="E42" s="21"/>
      <c r="F42" s="16" t="n">
        <f aca="false">F43</f>
        <v>365</v>
      </c>
      <c r="G42" s="16" t="n">
        <f aca="false">G43</f>
        <v>365</v>
      </c>
      <c r="H42" s="13" t="n">
        <f aca="false">G42/F42*100</f>
        <v>100</v>
      </c>
    </row>
    <row r="43" s="22" customFormat="true" ht="38.25" hidden="false" customHeight="false" outlineLevel="0" collapsed="false">
      <c r="A43" s="14" t="s">
        <v>46</v>
      </c>
      <c r="B43" s="21" t="s">
        <v>14</v>
      </c>
      <c r="C43" s="21" t="s">
        <v>36</v>
      </c>
      <c r="D43" s="21" t="s">
        <v>47</v>
      </c>
      <c r="E43" s="21"/>
      <c r="F43" s="16" t="n">
        <f aca="false">F44+F45</f>
        <v>365</v>
      </c>
      <c r="G43" s="16" t="n">
        <f aca="false">G44+G45</f>
        <v>365</v>
      </c>
      <c r="H43" s="13" t="n">
        <f aca="false">G43/F43*100</f>
        <v>100</v>
      </c>
    </row>
    <row r="44" s="22" customFormat="true" ht="18" hidden="false" customHeight="true" outlineLevel="0" collapsed="false">
      <c r="A44" s="14" t="s">
        <v>20</v>
      </c>
      <c r="B44" s="21" t="s">
        <v>14</v>
      </c>
      <c r="C44" s="21" t="s">
        <v>36</v>
      </c>
      <c r="D44" s="21" t="s">
        <v>47</v>
      </c>
      <c r="E44" s="21" t="s">
        <v>21</v>
      </c>
      <c r="F44" s="16" t="n">
        <f aca="false">331.5+33.2</f>
        <v>364.7</v>
      </c>
      <c r="G44" s="23" t="n">
        <v>364.7</v>
      </c>
      <c r="H44" s="13" t="n">
        <f aca="false">G44/F44*100</f>
        <v>100</v>
      </c>
    </row>
    <row r="45" s="22" customFormat="true" ht="30" hidden="false" customHeight="true" outlineLevel="0" collapsed="false">
      <c r="A45" s="14" t="s">
        <v>22</v>
      </c>
      <c r="B45" s="21" t="s">
        <v>14</v>
      </c>
      <c r="C45" s="21" t="s">
        <v>36</v>
      </c>
      <c r="D45" s="21" t="s">
        <v>47</v>
      </c>
      <c r="E45" s="21" t="s">
        <v>23</v>
      </c>
      <c r="F45" s="16" t="n">
        <v>0.3</v>
      </c>
      <c r="G45" s="23" t="n">
        <v>0.3</v>
      </c>
      <c r="H45" s="13" t="n">
        <f aca="false">G45/F45*100</f>
        <v>100</v>
      </c>
    </row>
    <row r="46" s="22" customFormat="true" ht="46.5" hidden="false" customHeight="true" outlineLevel="0" collapsed="false">
      <c r="A46" s="14" t="s">
        <v>48</v>
      </c>
      <c r="B46" s="21" t="s">
        <v>14</v>
      </c>
      <c r="C46" s="21" t="s">
        <v>36</v>
      </c>
      <c r="D46" s="21"/>
      <c r="E46" s="21"/>
      <c r="F46" s="16" t="n">
        <f aca="false">F47</f>
        <v>130.8</v>
      </c>
      <c r="G46" s="16" t="n">
        <f aca="false">G47</f>
        <v>84.7</v>
      </c>
      <c r="H46" s="13" t="n">
        <f aca="false">G46/F46*100</f>
        <v>64.7553516819572</v>
      </c>
    </row>
    <row r="47" s="22" customFormat="true" ht="41.25" hidden="false" customHeight="true" outlineLevel="0" collapsed="false">
      <c r="A47" s="14" t="s">
        <v>48</v>
      </c>
      <c r="B47" s="21" t="s">
        <v>14</v>
      </c>
      <c r="C47" s="21" t="s">
        <v>36</v>
      </c>
      <c r="D47" s="21" t="s">
        <v>49</v>
      </c>
      <c r="E47" s="21"/>
      <c r="F47" s="16" t="n">
        <f aca="false">F49+F48</f>
        <v>130.8</v>
      </c>
      <c r="G47" s="16" t="n">
        <f aca="false">G49+G48</f>
        <v>84.7</v>
      </c>
      <c r="H47" s="13" t="n">
        <f aca="false">G47/F47*100</f>
        <v>64.7553516819572</v>
      </c>
    </row>
    <row r="48" s="22" customFormat="true" ht="17.25" hidden="false" customHeight="true" outlineLevel="0" collapsed="false">
      <c r="A48" s="14" t="s">
        <v>20</v>
      </c>
      <c r="B48" s="21" t="s">
        <v>14</v>
      </c>
      <c r="C48" s="21" t="s">
        <v>36</v>
      </c>
      <c r="D48" s="21" t="s">
        <v>49</v>
      </c>
      <c r="E48" s="21" t="s">
        <v>21</v>
      </c>
      <c r="F48" s="16" t="n">
        <f aca="false">125.4-0.4</f>
        <v>125</v>
      </c>
      <c r="G48" s="23" t="n">
        <v>78.9</v>
      </c>
      <c r="H48" s="13" t="n">
        <f aca="false">G48/F48*100</f>
        <v>63.12</v>
      </c>
    </row>
    <row r="49" s="22" customFormat="true" ht="25.5" hidden="false" customHeight="false" outlineLevel="0" collapsed="false">
      <c r="A49" s="14" t="s">
        <v>22</v>
      </c>
      <c r="B49" s="21" t="s">
        <v>14</v>
      </c>
      <c r="C49" s="21" t="s">
        <v>36</v>
      </c>
      <c r="D49" s="21" t="s">
        <v>49</v>
      </c>
      <c r="E49" s="21" t="s">
        <v>23</v>
      </c>
      <c r="F49" s="16" t="n">
        <f aca="false">5.4+0.4</f>
        <v>5.8</v>
      </c>
      <c r="G49" s="23" t="n">
        <v>5.8</v>
      </c>
      <c r="H49" s="13" t="n">
        <f aca="false">G49/F49*100</f>
        <v>100</v>
      </c>
    </row>
    <row r="50" s="22" customFormat="true" ht="12.75" hidden="false" customHeight="false" outlineLevel="0" collapsed="false">
      <c r="A50" s="14" t="s">
        <v>50</v>
      </c>
      <c r="B50" s="21" t="s">
        <v>14</v>
      </c>
      <c r="C50" s="21" t="s">
        <v>51</v>
      </c>
      <c r="D50" s="21"/>
      <c r="E50" s="21"/>
      <c r="F50" s="16" t="n">
        <f aca="false">F51+F65</f>
        <v>7921</v>
      </c>
      <c r="G50" s="16" t="n">
        <f aca="false">G51+G65</f>
        <v>7815.95</v>
      </c>
      <c r="H50" s="13" t="n">
        <f aca="false">G50/F50*100</f>
        <v>98.6737785633127</v>
      </c>
    </row>
    <row r="51" customFormat="false" ht="25.5" hidden="false" customHeight="false" outlineLevel="0" collapsed="false">
      <c r="A51" s="14" t="s">
        <v>28</v>
      </c>
      <c r="B51" s="15" t="s">
        <v>14</v>
      </c>
      <c r="C51" s="15" t="s">
        <v>51</v>
      </c>
      <c r="D51" s="15"/>
      <c r="E51" s="15"/>
      <c r="F51" s="16" t="n">
        <f aca="false">F52+F57+F60</f>
        <v>7693</v>
      </c>
      <c r="G51" s="16" t="n">
        <f aca="false">G52+G57+G60</f>
        <v>7587.95</v>
      </c>
      <c r="H51" s="13" t="n">
        <f aca="false">G51/F51*100</f>
        <v>98.6344728974392</v>
      </c>
    </row>
    <row r="52" customFormat="false" ht="12.75" hidden="false" customHeight="false" outlineLevel="0" collapsed="false">
      <c r="A52" s="14" t="s">
        <v>29</v>
      </c>
      <c r="B52" s="15" t="s">
        <v>14</v>
      </c>
      <c r="C52" s="15" t="s">
        <v>51</v>
      </c>
      <c r="D52" s="15" t="s">
        <v>30</v>
      </c>
      <c r="E52" s="15"/>
      <c r="F52" s="16" t="n">
        <f aca="false">F53+F54+F56+F55</f>
        <v>6232.5</v>
      </c>
      <c r="G52" s="16" t="n">
        <f aca="false">G53+G54+G56+G55</f>
        <v>6232.4</v>
      </c>
      <c r="H52" s="13" t="n">
        <f aca="false">G52/F52*100</f>
        <v>99.9983955074208</v>
      </c>
    </row>
    <row r="53" customFormat="false" ht="19.5" hidden="false" customHeight="true" outlineLevel="0" collapsed="false">
      <c r="A53" s="14" t="s">
        <v>20</v>
      </c>
      <c r="B53" s="15" t="s">
        <v>14</v>
      </c>
      <c r="C53" s="15" t="s">
        <v>51</v>
      </c>
      <c r="D53" s="15" t="s">
        <v>30</v>
      </c>
      <c r="E53" s="15" t="s">
        <v>21</v>
      </c>
      <c r="F53" s="16" t="n">
        <f aca="false">5720.3+207.1</f>
        <v>5927.4</v>
      </c>
      <c r="G53" s="13" t="n">
        <v>5927.3</v>
      </c>
      <c r="H53" s="13" t="n">
        <f aca="false">G53/F53*100</f>
        <v>99.9983129196612</v>
      </c>
    </row>
    <row r="54" customFormat="false" ht="25.5" hidden="false" customHeight="false" outlineLevel="0" collapsed="false">
      <c r="A54" s="14" t="s">
        <v>22</v>
      </c>
      <c r="B54" s="15" t="s">
        <v>14</v>
      </c>
      <c r="C54" s="15" t="s">
        <v>51</v>
      </c>
      <c r="D54" s="15" t="s">
        <v>30</v>
      </c>
      <c r="E54" s="15" t="s">
        <v>23</v>
      </c>
      <c r="F54" s="16" t="n">
        <f aca="false">224+0.5</f>
        <v>224.5</v>
      </c>
      <c r="G54" s="13" t="n">
        <v>224.5</v>
      </c>
      <c r="H54" s="13" t="n">
        <f aca="false">G54/F54*100</f>
        <v>100</v>
      </c>
    </row>
    <row r="55" customFormat="false" ht="14.45" hidden="false" customHeight="true" outlineLevel="0" collapsed="false">
      <c r="A55" s="14" t="s">
        <v>31</v>
      </c>
      <c r="B55" s="15" t="s">
        <v>14</v>
      </c>
      <c r="C55" s="15" t="s">
        <v>51</v>
      </c>
      <c r="D55" s="15" t="s">
        <v>30</v>
      </c>
      <c r="E55" s="15" t="s">
        <v>32</v>
      </c>
      <c r="F55" s="16" t="n">
        <v>25.2</v>
      </c>
      <c r="G55" s="13" t="n">
        <v>25.2</v>
      </c>
      <c r="H55" s="13" t="n">
        <f aca="false">G55/F55*100</f>
        <v>100</v>
      </c>
    </row>
    <row r="56" customFormat="false" ht="15.6" hidden="false" customHeight="true" outlineLevel="0" collapsed="false">
      <c r="A56" s="14" t="s">
        <v>24</v>
      </c>
      <c r="B56" s="15" t="s">
        <v>14</v>
      </c>
      <c r="C56" s="15" t="s">
        <v>51</v>
      </c>
      <c r="D56" s="15" t="s">
        <v>30</v>
      </c>
      <c r="E56" s="15" t="s">
        <v>25</v>
      </c>
      <c r="F56" s="16" t="n">
        <f aca="false">54+1.4</f>
        <v>55.4</v>
      </c>
      <c r="G56" s="13" t="n">
        <v>55.4</v>
      </c>
      <c r="H56" s="13" t="n">
        <f aca="false">G56/F56*100</f>
        <v>100</v>
      </c>
    </row>
    <row r="57" customFormat="false" ht="25.5" hidden="false" customHeight="false" outlineLevel="0" collapsed="false">
      <c r="A57" s="14" t="s">
        <v>52</v>
      </c>
      <c r="B57" s="15" t="s">
        <v>14</v>
      </c>
      <c r="C57" s="15" t="s">
        <v>51</v>
      </c>
      <c r="D57" s="15" t="s">
        <v>53</v>
      </c>
      <c r="E57" s="15"/>
      <c r="F57" s="16" t="n">
        <f aca="false">F58+F59</f>
        <v>1026.9</v>
      </c>
      <c r="G57" s="16" t="n">
        <f aca="false">G58+G59</f>
        <v>962.8</v>
      </c>
      <c r="H57" s="13" t="n">
        <f aca="false">G57/F57*100</f>
        <v>93.7579121628202</v>
      </c>
    </row>
    <row r="58" customFormat="false" ht="18.75" hidden="false" customHeight="true" outlineLevel="0" collapsed="false">
      <c r="A58" s="14" t="s">
        <v>20</v>
      </c>
      <c r="B58" s="15" t="s">
        <v>14</v>
      </c>
      <c r="C58" s="15" t="s">
        <v>51</v>
      </c>
      <c r="D58" s="15" t="s">
        <v>53</v>
      </c>
      <c r="E58" s="15" t="s">
        <v>21</v>
      </c>
      <c r="F58" s="16" t="n">
        <f aca="false">1053.6-39.7</f>
        <v>1013.9</v>
      </c>
      <c r="G58" s="13" t="n">
        <v>952</v>
      </c>
      <c r="H58" s="13" t="n">
        <f aca="false">G58/F58*100</f>
        <v>93.8948614261762</v>
      </c>
    </row>
    <row r="59" customFormat="false" ht="18.75" hidden="false" customHeight="true" outlineLevel="0" collapsed="false">
      <c r="A59" s="14" t="s">
        <v>24</v>
      </c>
      <c r="B59" s="15" t="s">
        <v>14</v>
      </c>
      <c r="C59" s="15" t="s">
        <v>51</v>
      </c>
      <c r="D59" s="15" t="s">
        <v>53</v>
      </c>
      <c r="E59" s="15" t="s">
        <v>25</v>
      </c>
      <c r="F59" s="16" t="n">
        <v>13</v>
      </c>
      <c r="G59" s="13" t="n">
        <v>10.8</v>
      </c>
      <c r="H59" s="13" t="n">
        <f aca="false">G59/F59*100</f>
        <v>83.0769230769231</v>
      </c>
    </row>
    <row r="60" customFormat="false" ht="12.75" hidden="false" customHeight="false" outlineLevel="0" collapsed="false">
      <c r="A60" s="14" t="s">
        <v>54</v>
      </c>
      <c r="B60" s="15" t="s">
        <v>14</v>
      </c>
      <c r="C60" s="15" t="s">
        <v>51</v>
      </c>
      <c r="D60" s="15" t="s">
        <v>55</v>
      </c>
      <c r="E60" s="15"/>
      <c r="F60" s="16" t="n">
        <f aca="false">F61+F62+F64+F63</f>
        <v>433.6</v>
      </c>
      <c r="G60" s="16" t="n">
        <f aca="false">G61+G62+G64+G63</f>
        <v>392.75</v>
      </c>
      <c r="H60" s="13" t="n">
        <f aca="false">G60/F60*100</f>
        <v>90.5788745387454</v>
      </c>
    </row>
    <row r="61" customFormat="false" ht="17.25" hidden="false" customHeight="true" outlineLevel="0" collapsed="false">
      <c r="A61" s="14" t="s">
        <v>20</v>
      </c>
      <c r="B61" s="15" t="s">
        <v>14</v>
      </c>
      <c r="C61" s="15" t="s">
        <v>51</v>
      </c>
      <c r="D61" s="15" t="s">
        <v>55</v>
      </c>
      <c r="E61" s="15" t="s">
        <v>21</v>
      </c>
      <c r="F61" s="16" t="n">
        <f aca="false">340+29.8</f>
        <v>369.8</v>
      </c>
      <c r="G61" s="13" t="n">
        <v>348.7</v>
      </c>
      <c r="H61" s="13" t="n">
        <f aca="false">G61/F61*100</f>
        <v>94.2942130881558</v>
      </c>
    </row>
    <row r="62" customFormat="false" ht="27" hidden="false" customHeight="true" outlineLevel="0" collapsed="false">
      <c r="A62" s="14" t="s">
        <v>22</v>
      </c>
      <c r="B62" s="15" t="s">
        <v>14</v>
      </c>
      <c r="C62" s="15" t="s">
        <v>51</v>
      </c>
      <c r="D62" s="15" t="s">
        <v>55</v>
      </c>
      <c r="E62" s="15" t="s">
        <v>23</v>
      </c>
      <c r="F62" s="16" t="n">
        <f aca="false">27.9+9.9</f>
        <v>37.8</v>
      </c>
      <c r="G62" s="13" t="n">
        <v>21.9</v>
      </c>
      <c r="H62" s="13" t="n">
        <f aca="false">G62/F62*100</f>
        <v>57.9365079365079</v>
      </c>
    </row>
    <row r="63" customFormat="false" ht="15" hidden="false" customHeight="true" outlineLevel="0" collapsed="false">
      <c r="A63" s="14" t="s">
        <v>31</v>
      </c>
      <c r="B63" s="15" t="s">
        <v>14</v>
      </c>
      <c r="C63" s="15" t="s">
        <v>51</v>
      </c>
      <c r="D63" s="15" t="s">
        <v>55</v>
      </c>
      <c r="E63" s="15" t="s">
        <v>32</v>
      </c>
      <c r="F63" s="16" t="n">
        <v>1</v>
      </c>
      <c r="G63" s="13" t="n">
        <v>0.05</v>
      </c>
      <c r="H63" s="13" t="n">
        <f aca="false">G63/F63*100</f>
        <v>5</v>
      </c>
    </row>
    <row r="64" customFormat="false" ht="17.25" hidden="false" customHeight="true" outlineLevel="0" collapsed="false">
      <c r="A64" s="14" t="s">
        <v>24</v>
      </c>
      <c r="B64" s="15" t="s">
        <v>14</v>
      </c>
      <c r="C64" s="15" t="s">
        <v>51</v>
      </c>
      <c r="D64" s="15" t="s">
        <v>55</v>
      </c>
      <c r="E64" s="15" t="s">
        <v>25</v>
      </c>
      <c r="F64" s="16" t="n">
        <v>25</v>
      </c>
      <c r="G64" s="13" t="n">
        <v>22.1</v>
      </c>
      <c r="H64" s="13" t="n">
        <f aca="false">G64/F64*100</f>
        <v>88.4</v>
      </c>
    </row>
    <row r="65" s="22" customFormat="true" ht="25.5" hidden="false" customHeight="false" outlineLevel="0" collapsed="false">
      <c r="A65" s="14" t="s">
        <v>37</v>
      </c>
      <c r="B65" s="21" t="s">
        <v>14</v>
      </c>
      <c r="C65" s="21" t="s">
        <v>51</v>
      </c>
      <c r="D65" s="21"/>
      <c r="E65" s="21"/>
      <c r="F65" s="16" t="n">
        <f aca="false">F66+F70</f>
        <v>228</v>
      </c>
      <c r="G65" s="16" t="n">
        <f aca="false">G66+G70</f>
        <v>228</v>
      </c>
      <c r="H65" s="13" t="n">
        <f aca="false">G65/F65*100</f>
        <v>100</v>
      </c>
    </row>
    <row r="66" s="22" customFormat="true" ht="25.5" hidden="false" customHeight="false" outlineLevel="0" collapsed="false">
      <c r="A66" s="14" t="s">
        <v>56</v>
      </c>
      <c r="B66" s="21" t="s">
        <v>14</v>
      </c>
      <c r="C66" s="21" t="s">
        <v>51</v>
      </c>
      <c r="D66" s="21" t="s">
        <v>57</v>
      </c>
      <c r="E66" s="21"/>
      <c r="F66" s="16" t="n">
        <f aca="false">F68+F67+F69</f>
        <v>227.3</v>
      </c>
      <c r="G66" s="16" t="n">
        <f aca="false">G68+G67+G69</f>
        <v>227.3</v>
      </c>
      <c r="H66" s="13" t="n">
        <f aca="false">G66/F66*100</f>
        <v>100</v>
      </c>
    </row>
    <row r="67" s="22" customFormat="true" ht="12.75" hidden="false" customHeight="false" outlineLevel="0" collapsed="false">
      <c r="A67" s="14" t="s">
        <v>20</v>
      </c>
      <c r="B67" s="21" t="s">
        <v>14</v>
      </c>
      <c r="C67" s="21" t="s">
        <v>51</v>
      </c>
      <c r="D67" s="21" t="s">
        <v>57</v>
      </c>
      <c r="E67" s="21" t="s">
        <v>21</v>
      </c>
      <c r="F67" s="16" t="n">
        <f aca="false">20.7+15.2</f>
        <v>35.9</v>
      </c>
      <c r="G67" s="23" t="n">
        <v>35.9</v>
      </c>
      <c r="H67" s="13" t="n">
        <f aca="false">G67/F67*100</f>
        <v>100</v>
      </c>
    </row>
    <row r="68" s="22" customFormat="true" ht="25.5" hidden="false" customHeight="false" outlineLevel="0" collapsed="false">
      <c r="A68" s="14" t="s">
        <v>22</v>
      </c>
      <c r="B68" s="21" t="s">
        <v>14</v>
      </c>
      <c r="C68" s="21" t="s">
        <v>51</v>
      </c>
      <c r="D68" s="21" t="s">
        <v>57</v>
      </c>
      <c r="E68" s="21" t="s">
        <v>23</v>
      </c>
      <c r="F68" s="16" t="n">
        <f aca="false">185.9+5</f>
        <v>190.9</v>
      </c>
      <c r="G68" s="23" t="n">
        <v>190.9</v>
      </c>
      <c r="H68" s="13" t="n">
        <f aca="false">G68/F68*100</f>
        <v>100</v>
      </c>
    </row>
    <row r="69" s="22" customFormat="true" ht="12.75" hidden="false" customHeight="false" outlineLevel="0" collapsed="false">
      <c r="A69" s="14" t="s">
        <v>24</v>
      </c>
      <c r="B69" s="21" t="s">
        <v>14</v>
      </c>
      <c r="C69" s="21" t="s">
        <v>51</v>
      </c>
      <c r="D69" s="21" t="s">
        <v>57</v>
      </c>
      <c r="E69" s="15" t="s">
        <v>25</v>
      </c>
      <c r="F69" s="16" t="n">
        <v>0.5</v>
      </c>
      <c r="G69" s="23" t="n">
        <v>0.5</v>
      </c>
      <c r="H69" s="13" t="n">
        <f aca="false">G69/F69*100</f>
        <v>100</v>
      </c>
    </row>
    <row r="70" s="22" customFormat="true" ht="38.25" hidden="false" customHeight="false" outlineLevel="0" collapsed="false">
      <c r="A70" s="14" t="s">
        <v>58</v>
      </c>
      <c r="B70" s="21" t="s">
        <v>14</v>
      </c>
      <c r="C70" s="21" t="s">
        <v>51</v>
      </c>
      <c r="D70" s="21" t="s">
        <v>59</v>
      </c>
      <c r="E70" s="21"/>
      <c r="F70" s="16" t="n">
        <f aca="false">F71</f>
        <v>0.7</v>
      </c>
      <c r="G70" s="16" t="n">
        <f aca="false">G71</f>
        <v>0.7</v>
      </c>
      <c r="H70" s="13" t="n">
        <f aca="false">G70/F70*100</f>
        <v>100</v>
      </c>
    </row>
    <row r="71" s="22" customFormat="true" ht="25.5" hidden="false" customHeight="false" outlineLevel="0" collapsed="false">
      <c r="A71" s="14" t="s">
        <v>22</v>
      </c>
      <c r="B71" s="21" t="s">
        <v>14</v>
      </c>
      <c r="C71" s="21" t="s">
        <v>51</v>
      </c>
      <c r="D71" s="21" t="s">
        <v>59</v>
      </c>
      <c r="E71" s="21" t="s">
        <v>23</v>
      </c>
      <c r="F71" s="16" t="n">
        <v>0.7</v>
      </c>
      <c r="G71" s="23" t="n">
        <v>0.7</v>
      </c>
      <c r="H71" s="13" t="n">
        <f aca="false">G71/F71*100</f>
        <v>100</v>
      </c>
    </row>
    <row r="72" s="22" customFormat="true" ht="12.75" hidden="false" customHeight="false" outlineLevel="0" collapsed="false">
      <c r="A72" s="14" t="s">
        <v>60</v>
      </c>
      <c r="B72" s="21" t="s">
        <v>14</v>
      </c>
      <c r="C72" s="21" t="s">
        <v>61</v>
      </c>
      <c r="D72" s="21"/>
      <c r="E72" s="21"/>
      <c r="F72" s="16" t="n">
        <f aca="false">F73</f>
        <v>17.6</v>
      </c>
      <c r="G72" s="16" t="n">
        <f aca="false">G73</f>
        <v>0</v>
      </c>
      <c r="H72" s="13" t="n">
        <f aca="false">G72/F72*100</f>
        <v>0</v>
      </c>
    </row>
    <row r="73" customFormat="false" ht="12.75" hidden="false" customHeight="false" outlineLevel="0" collapsed="false">
      <c r="A73" s="14" t="s">
        <v>62</v>
      </c>
      <c r="B73" s="15" t="s">
        <v>14</v>
      </c>
      <c r="C73" s="15" t="s">
        <v>61</v>
      </c>
      <c r="D73" s="15" t="s">
        <v>63</v>
      </c>
      <c r="E73" s="15"/>
      <c r="F73" s="16" t="n">
        <f aca="false">F74</f>
        <v>17.6</v>
      </c>
      <c r="G73" s="16" t="n">
        <f aca="false">G74</f>
        <v>0</v>
      </c>
      <c r="H73" s="13" t="n">
        <f aca="false">G73/F73*100</f>
        <v>0</v>
      </c>
    </row>
    <row r="74" customFormat="false" ht="15.6" hidden="false" customHeight="true" outlineLevel="0" collapsed="false">
      <c r="A74" s="14" t="s">
        <v>64</v>
      </c>
      <c r="B74" s="15" t="s">
        <v>14</v>
      </c>
      <c r="C74" s="15" t="s">
        <v>61</v>
      </c>
      <c r="D74" s="15" t="s">
        <v>63</v>
      </c>
      <c r="E74" s="15" t="s">
        <v>65</v>
      </c>
      <c r="F74" s="16" t="n">
        <f aca="false">F75</f>
        <v>17.6</v>
      </c>
      <c r="G74" s="16" t="n">
        <f aca="false">G75</f>
        <v>0</v>
      </c>
      <c r="H74" s="13" t="n">
        <f aca="false">G74/F74*100</f>
        <v>0</v>
      </c>
    </row>
    <row r="75" customFormat="false" ht="13.9" hidden="false" customHeight="true" outlineLevel="0" collapsed="false">
      <c r="A75" s="14" t="s">
        <v>66</v>
      </c>
      <c r="B75" s="15" t="s">
        <v>14</v>
      </c>
      <c r="C75" s="15" t="s">
        <v>61</v>
      </c>
      <c r="D75" s="15" t="s">
        <v>63</v>
      </c>
      <c r="E75" s="15" t="s">
        <v>67</v>
      </c>
      <c r="F75" s="16" t="n">
        <f aca="false">574-556.4</f>
        <v>17.6</v>
      </c>
      <c r="G75" s="13"/>
      <c r="H75" s="13" t="n">
        <f aca="false">G75/F75*100</f>
        <v>0</v>
      </c>
    </row>
    <row r="76" customFormat="false" ht="12.75" hidden="false" customHeight="false" outlineLevel="0" collapsed="false">
      <c r="A76" s="14" t="s">
        <v>68</v>
      </c>
      <c r="B76" s="15" t="s">
        <v>14</v>
      </c>
      <c r="C76" s="15" t="s">
        <v>69</v>
      </c>
      <c r="D76" s="15"/>
      <c r="E76" s="15"/>
      <c r="F76" s="16" t="n">
        <f aca="false">F81+F85+F87+F77+F89+F92+F96+F79</f>
        <v>21654.8</v>
      </c>
      <c r="G76" s="16" t="n">
        <f aca="false">G81+G85+G87+G77+G89+G92+G96+G79</f>
        <v>21553.2</v>
      </c>
      <c r="H76" s="13" t="n">
        <f aca="false">G76/F76*100</f>
        <v>99.5308199567763</v>
      </c>
    </row>
    <row r="77" customFormat="false" ht="12.75" hidden="false" customHeight="false" outlineLevel="0" collapsed="false">
      <c r="A77" s="14" t="s">
        <v>70</v>
      </c>
      <c r="B77" s="15" t="s">
        <v>14</v>
      </c>
      <c r="C77" s="15" t="s">
        <v>69</v>
      </c>
      <c r="D77" s="15" t="s">
        <v>71</v>
      </c>
      <c r="E77" s="15"/>
      <c r="F77" s="16" t="n">
        <f aca="false">F78</f>
        <v>0</v>
      </c>
      <c r="G77" s="16" t="n">
        <f aca="false">G78</f>
        <v>0</v>
      </c>
      <c r="H77" s="13" t="e">
        <f aca="false">G77/F77*100</f>
        <v>#DIV/0!</v>
      </c>
    </row>
    <row r="78" customFormat="false" ht="25.5" hidden="false" customHeight="false" outlineLevel="0" collapsed="false">
      <c r="A78" s="14" t="s">
        <v>22</v>
      </c>
      <c r="B78" s="15" t="s">
        <v>14</v>
      </c>
      <c r="C78" s="15" t="s">
        <v>69</v>
      </c>
      <c r="D78" s="15" t="s">
        <v>71</v>
      </c>
      <c r="E78" s="15" t="s">
        <v>23</v>
      </c>
      <c r="F78" s="16" t="n">
        <f aca="false">337.2-337.2</f>
        <v>0</v>
      </c>
      <c r="G78" s="13"/>
      <c r="H78" s="13" t="e">
        <f aca="false">G78/F78*100</f>
        <v>#DIV/0!</v>
      </c>
    </row>
    <row r="79" customFormat="false" ht="25.5" hidden="false" customHeight="false" outlineLevel="0" collapsed="false">
      <c r="A79" s="14" t="s">
        <v>72</v>
      </c>
      <c r="B79" s="15" t="s">
        <v>14</v>
      </c>
      <c r="C79" s="15" t="s">
        <v>69</v>
      </c>
      <c r="D79" s="15" t="s">
        <v>73</v>
      </c>
      <c r="E79" s="15"/>
      <c r="F79" s="16" t="n">
        <f aca="false">F80</f>
        <v>25.6</v>
      </c>
      <c r="G79" s="16" t="n">
        <f aca="false">G80</f>
        <v>25.6</v>
      </c>
      <c r="H79" s="13" t="n">
        <f aca="false">G79/F79*100</f>
        <v>100</v>
      </c>
    </row>
    <row r="80" customFormat="false" ht="25.5" hidden="false" customHeight="false" outlineLevel="0" collapsed="false">
      <c r="A80" s="14" t="s">
        <v>22</v>
      </c>
      <c r="B80" s="15" t="s">
        <v>14</v>
      </c>
      <c r="C80" s="15" t="s">
        <v>69</v>
      </c>
      <c r="D80" s="15" t="s">
        <v>73</v>
      </c>
      <c r="E80" s="15" t="s">
        <v>23</v>
      </c>
      <c r="F80" s="16" t="n">
        <v>25.6</v>
      </c>
      <c r="G80" s="13" t="n">
        <v>25.6</v>
      </c>
      <c r="H80" s="13" t="n">
        <f aca="false">G80/F80*100</f>
        <v>100</v>
      </c>
    </row>
    <row r="81" customFormat="false" ht="12.75" hidden="false" customHeight="false" outlineLevel="0" collapsed="false">
      <c r="A81" s="14" t="s">
        <v>74</v>
      </c>
      <c r="B81" s="15" t="s">
        <v>14</v>
      </c>
      <c r="C81" s="15" t="s">
        <v>69</v>
      </c>
      <c r="D81" s="15" t="s">
        <v>75</v>
      </c>
      <c r="E81" s="15"/>
      <c r="F81" s="16" t="n">
        <f aca="false">F83+F84+F82</f>
        <v>3392.2</v>
      </c>
      <c r="G81" s="16" t="n">
        <f aca="false">G83+G84+G82</f>
        <v>3392.2</v>
      </c>
      <c r="H81" s="13" t="n">
        <f aca="false">G81/F81*100</f>
        <v>100</v>
      </c>
    </row>
    <row r="82" customFormat="false" ht="12.75" hidden="false" customHeight="false" outlineLevel="0" collapsed="false">
      <c r="A82" s="14" t="s">
        <v>76</v>
      </c>
      <c r="B82" s="15" t="s">
        <v>14</v>
      </c>
      <c r="C82" s="15" t="s">
        <v>69</v>
      </c>
      <c r="D82" s="15" t="s">
        <v>75</v>
      </c>
      <c r="E82" s="15" t="s">
        <v>77</v>
      </c>
      <c r="F82" s="16" t="n">
        <f aca="false">2573.3+660.1</f>
        <v>3233.4</v>
      </c>
      <c r="G82" s="13" t="n">
        <v>3233.4</v>
      </c>
      <c r="H82" s="13" t="n">
        <f aca="false">G82/F82*100</f>
        <v>100</v>
      </c>
    </row>
    <row r="83" customFormat="false" ht="16.5" hidden="false" customHeight="true" outlineLevel="0" collapsed="false">
      <c r="A83" s="14" t="s">
        <v>20</v>
      </c>
      <c r="B83" s="15" t="s">
        <v>14</v>
      </c>
      <c r="C83" s="15" t="s">
        <v>69</v>
      </c>
      <c r="D83" s="15" t="s">
        <v>75</v>
      </c>
      <c r="E83" s="15" t="s">
        <v>21</v>
      </c>
      <c r="F83" s="26" t="n">
        <v>0.9</v>
      </c>
      <c r="G83" s="13" t="n">
        <v>0.9</v>
      </c>
      <c r="H83" s="13" t="n">
        <f aca="false">G83/F83*100</f>
        <v>100</v>
      </c>
    </row>
    <row r="84" customFormat="false" ht="16.5" hidden="false" customHeight="true" outlineLevel="0" collapsed="false">
      <c r="A84" s="14" t="s">
        <v>24</v>
      </c>
      <c r="B84" s="15" t="s">
        <v>14</v>
      </c>
      <c r="C84" s="15" t="s">
        <v>69</v>
      </c>
      <c r="D84" s="15" t="s">
        <v>75</v>
      </c>
      <c r="E84" s="15" t="s">
        <v>25</v>
      </c>
      <c r="F84" s="26" t="n">
        <f aca="false">145.1+12.8</f>
        <v>157.9</v>
      </c>
      <c r="G84" s="13" t="n">
        <v>157.9</v>
      </c>
      <c r="H84" s="13" t="n">
        <f aca="false">G84/F84*100</f>
        <v>100</v>
      </c>
    </row>
    <row r="85" customFormat="false" ht="15" hidden="false" customHeight="true" outlineLevel="0" collapsed="false">
      <c r="A85" s="27" t="s">
        <v>78</v>
      </c>
      <c r="B85" s="15" t="s">
        <v>14</v>
      </c>
      <c r="C85" s="15" t="s">
        <v>69</v>
      </c>
      <c r="D85" s="15" t="s">
        <v>79</v>
      </c>
      <c r="E85" s="15"/>
      <c r="F85" s="16" t="n">
        <f aca="false">F86</f>
        <v>15810.3</v>
      </c>
      <c r="G85" s="16" t="n">
        <f aca="false">G86</f>
        <v>15803.7</v>
      </c>
      <c r="H85" s="13" t="n">
        <f aca="false">G85/F85*100</f>
        <v>99.9582550615738</v>
      </c>
    </row>
    <row r="86" customFormat="false" ht="15" hidden="false" customHeight="true" outlineLevel="0" collapsed="false">
      <c r="A86" s="14" t="s">
        <v>44</v>
      </c>
      <c r="B86" s="15" t="s">
        <v>14</v>
      </c>
      <c r="C86" s="15" t="s">
        <v>80</v>
      </c>
      <c r="D86" s="15" t="s">
        <v>79</v>
      </c>
      <c r="E86" s="15" t="s">
        <v>45</v>
      </c>
      <c r="F86" s="16" t="n">
        <f aca="false">15939.3-129</f>
        <v>15810.3</v>
      </c>
      <c r="G86" s="13" t="n">
        <v>15803.7</v>
      </c>
      <c r="H86" s="13" t="n">
        <f aca="false">G86/F86*100</f>
        <v>99.9582550615738</v>
      </c>
    </row>
    <row r="87" customFormat="false" ht="40.5" hidden="false" customHeight="true" outlineLevel="0" collapsed="false">
      <c r="A87" s="14" t="s">
        <v>81</v>
      </c>
      <c r="B87" s="15" t="s">
        <v>14</v>
      </c>
      <c r="C87" s="15" t="s">
        <v>69</v>
      </c>
      <c r="D87" s="15" t="s">
        <v>82</v>
      </c>
      <c r="E87" s="15"/>
      <c r="F87" s="16" t="n">
        <f aca="false">F88</f>
        <v>39.3</v>
      </c>
      <c r="G87" s="16" t="n">
        <f aca="false">G88</f>
        <v>39.3</v>
      </c>
      <c r="H87" s="13" t="n">
        <f aca="false">G87/F87*100</f>
        <v>100</v>
      </c>
    </row>
    <row r="88" customFormat="false" ht="26.25" hidden="false" customHeight="true" outlineLevel="0" collapsed="false">
      <c r="A88" s="14" t="s">
        <v>22</v>
      </c>
      <c r="B88" s="15" t="s">
        <v>14</v>
      </c>
      <c r="C88" s="15" t="s">
        <v>69</v>
      </c>
      <c r="D88" s="15" t="s">
        <v>82</v>
      </c>
      <c r="E88" s="15" t="s">
        <v>23</v>
      </c>
      <c r="F88" s="16" t="n">
        <v>39.3</v>
      </c>
      <c r="G88" s="13" t="n">
        <v>39.3</v>
      </c>
      <c r="H88" s="13" t="n">
        <f aca="false">G88/F88*100</f>
        <v>100</v>
      </c>
    </row>
    <row r="89" customFormat="false" ht="26.25" hidden="false" customHeight="true" outlineLevel="0" collapsed="false">
      <c r="A89" s="14" t="s">
        <v>83</v>
      </c>
      <c r="B89" s="15" t="s">
        <v>14</v>
      </c>
      <c r="C89" s="15" t="s">
        <v>69</v>
      </c>
      <c r="D89" s="15" t="s">
        <v>84</v>
      </c>
      <c r="E89" s="15"/>
      <c r="F89" s="16" t="n">
        <f aca="false">F91+F90</f>
        <v>498</v>
      </c>
      <c r="G89" s="16" t="n">
        <f aca="false">G91+G90</f>
        <v>498</v>
      </c>
      <c r="H89" s="13" t="n">
        <f aca="false">G89/F89*100</f>
        <v>100</v>
      </c>
    </row>
    <row r="90" customFormat="false" ht="27.75" hidden="false" customHeight="true" outlineLevel="0" collapsed="false">
      <c r="A90" s="14" t="s">
        <v>22</v>
      </c>
      <c r="B90" s="15" t="s">
        <v>14</v>
      </c>
      <c r="C90" s="15" t="s">
        <v>69</v>
      </c>
      <c r="D90" s="15" t="s">
        <v>84</v>
      </c>
      <c r="E90" s="15" t="s">
        <v>23</v>
      </c>
      <c r="F90" s="16" t="n">
        <f aca="false">517.8-19.8</f>
        <v>498</v>
      </c>
      <c r="G90" s="13" t="n">
        <v>498</v>
      </c>
      <c r="H90" s="13" t="n">
        <f aca="false">G90/F90*100</f>
        <v>100</v>
      </c>
    </row>
    <row r="91" customFormat="false" ht="15" hidden="false" customHeight="true" outlineLevel="0" collapsed="false">
      <c r="A91" s="14" t="s">
        <v>44</v>
      </c>
      <c r="B91" s="15" t="s">
        <v>14</v>
      </c>
      <c r="C91" s="15" t="s">
        <v>69</v>
      </c>
      <c r="D91" s="15" t="s">
        <v>84</v>
      </c>
      <c r="E91" s="15" t="s">
        <v>45</v>
      </c>
      <c r="F91" s="16" t="n">
        <f aca="false">422.6-422.6</f>
        <v>0</v>
      </c>
      <c r="G91" s="13"/>
      <c r="H91" s="13" t="e">
        <f aca="false">G91/F91*100</f>
        <v>#DIV/0!</v>
      </c>
    </row>
    <row r="92" customFormat="false" ht="15" hidden="false" customHeight="true" outlineLevel="0" collapsed="false">
      <c r="A92" s="14" t="s">
        <v>62</v>
      </c>
      <c r="B92" s="15" t="s">
        <v>14</v>
      </c>
      <c r="C92" s="15" t="s">
        <v>69</v>
      </c>
      <c r="D92" s="15" t="s">
        <v>63</v>
      </c>
      <c r="E92" s="15"/>
      <c r="F92" s="16" t="n">
        <f aca="false">F93+F94+F95</f>
        <v>1717.4</v>
      </c>
      <c r="G92" s="16" t="n">
        <f aca="false">G93+G94+G95</f>
        <v>1622.4</v>
      </c>
      <c r="H92" s="13" t="n">
        <f aca="false">G92/F92*100</f>
        <v>94.4683824385699</v>
      </c>
    </row>
    <row r="93" customFormat="false" ht="27" hidden="false" customHeight="true" outlineLevel="0" collapsed="false">
      <c r="A93" s="14" t="s">
        <v>22</v>
      </c>
      <c r="B93" s="15" t="s">
        <v>14</v>
      </c>
      <c r="C93" s="15" t="s">
        <v>69</v>
      </c>
      <c r="D93" s="15" t="s">
        <v>63</v>
      </c>
      <c r="E93" s="15" t="s">
        <v>23</v>
      </c>
      <c r="F93" s="16" t="n">
        <f aca="false">1470+183</f>
        <v>1653</v>
      </c>
      <c r="G93" s="13" t="n">
        <v>1558</v>
      </c>
      <c r="H93" s="13" t="n">
        <f aca="false">G93/F93*100</f>
        <v>94.2528735632184</v>
      </c>
    </row>
    <row r="94" customFormat="false" ht="14.25" hidden="false" customHeight="true" outlineLevel="0" collapsed="false">
      <c r="A94" s="14" t="s">
        <v>85</v>
      </c>
      <c r="B94" s="15" t="s">
        <v>14</v>
      </c>
      <c r="C94" s="15" t="s">
        <v>69</v>
      </c>
      <c r="D94" s="15" t="s">
        <v>63</v>
      </c>
      <c r="E94" s="15" t="s">
        <v>86</v>
      </c>
      <c r="F94" s="16" t="n">
        <v>45</v>
      </c>
      <c r="G94" s="13" t="n">
        <v>45</v>
      </c>
      <c r="H94" s="13" t="n">
        <f aca="false">G94/F94*100</f>
        <v>100</v>
      </c>
    </row>
    <row r="95" customFormat="false" ht="14.25" hidden="false" customHeight="true" outlineLevel="0" collapsed="false">
      <c r="A95" s="14" t="s">
        <v>87</v>
      </c>
      <c r="B95" s="15" t="s">
        <v>14</v>
      </c>
      <c r="C95" s="15" t="s">
        <v>69</v>
      </c>
      <c r="D95" s="15" t="s">
        <v>63</v>
      </c>
      <c r="E95" s="15" t="s">
        <v>88</v>
      </c>
      <c r="F95" s="16" t="n">
        <v>19.4</v>
      </c>
      <c r="G95" s="13" t="n">
        <v>19.4</v>
      </c>
      <c r="H95" s="13" t="n">
        <f aca="false">G95/F95*100</f>
        <v>100</v>
      </c>
    </row>
    <row r="96" customFormat="false" ht="24.75" hidden="false" customHeight="true" outlineLevel="0" collapsed="false">
      <c r="A96" s="14" t="s">
        <v>89</v>
      </c>
      <c r="B96" s="15" t="s">
        <v>14</v>
      </c>
      <c r="C96" s="15" t="s">
        <v>69</v>
      </c>
      <c r="D96" s="15" t="s">
        <v>90</v>
      </c>
      <c r="E96" s="15"/>
      <c r="F96" s="16" t="n">
        <f aca="false">F97</f>
        <v>172</v>
      </c>
      <c r="G96" s="16" t="n">
        <f aca="false">G97</f>
        <v>172</v>
      </c>
      <c r="H96" s="13" t="n">
        <f aca="false">G96/F96*100</f>
        <v>100</v>
      </c>
    </row>
    <row r="97" customFormat="false" ht="14.25" hidden="false" customHeight="true" outlineLevel="0" collapsed="false">
      <c r="A97" s="14" t="s">
        <v>91</v>
      </c>
      <c r="B97" s="15" t="s">
        <v>14</v>
      </c>
      <c r="C97" s="15" t="s">
        <v>69</v>
      </c>
      <c r="D97" s="15" t="s">
        <v>90</v>
      </c>
      <c r="E97" s="15" t="s">
        <v>92</v>
      </c>
      <c r="F97" s="16" t="n">
        <v>172</v>
      </c>
      <c r="G97" s="13" t="n">
        <v>172</v>
      </c>
      <c r="H97" s="13" t="n">
        <f aca="false">G97/F97*100</f>
        <v>100</v>
      </c>
    </row>
    <row r="98" s="22" customFormat="true" ht="12.75" hidden="false" customHeight="false" outlineLevel="0" collapsed="false">
      <c r="A98" s="28" t="s">
        <v>93</v>
      </c>
      <c r="B98" s="29" t="s">
        <v>16</v>
      </c>
      <c r="C98" s="30"/>
      <c r="D98" s="30"/>
      <c r="E98" s="30"/>
      <c r="F98" s="31" t="n">
        <f aca="false">F99</f>
        <v>1814.2</v>
      </c>
      <c r="G98" s="31" t="n">
        <f aca="false">G99</f>
        <v>1814.2</v>
      </c>
      <c r="H98" s="13" t="n">
        <f aca="false">G98/F98*100</f>
        <v>100</v>
      </c>
    </row>
    <row r="99" s="22" customFormat="true" ht="12.75" hidden="false" customHeight="false" outlineLevel="0" collapsed="false">
      <c r="A99" s="32" t="s">
        <v>94</v>
      </c>
      <c r="B99" s="30" t="s">
        <v>16</v>
      </c>
      <c r="C99" s="30" t="s">
        <v>27</v>
      </c>
      <c r="D99" s="30"/>
      <c r="E99" s="30"/>
      <c r="F99" s="16" t="n">
        <f aca="false">F100</f>
        <v>1814.2</v>
      </c>
      <c r="G99" s="16" t="n">
        <f aca="false">G100</f>
        <v>1814.2</v>
      </c>
      <c r="H99" s="13" t="n">
        <f aca="false">G99/F99*100</f>
        <v>100</v>
      </c>
    </row>
    <row r="100" s="22" customFormat="true" ht="25.5" hidden="false" customHeight="false" outlineLevel="0" collapsed="false">
      <c r="A100" s="25" t="s">
        <v>95</v>
      </c>
      <c r="B100" s="30" t="s">
        <v>16</v>
      </c>
      <c r="C100" s="30" t="s">
        <v>27</v>
      </c>
      <c r="D100" s="30" t="s">
        <v>96</v>
      </c>
      <c r="E100" s="30"/>
      <c r="F100" s="16" t="n">
        <f aca="false">F101</f>
        <v>1814.2</v>
      </c>
      <c r="G100" s="16" t="n">
        <f aca="false">G101</f>
        <v>1814.2</v>
      </c>
      <c r="H100" s="13" t="n">
        <f aca="false">G100/F100*100</f>
        <v>100</v>
      </c>
    </row>
    <row r="101" s="22" customFormat="true" ht="13.9" hidden="false" customHeight="true" outlineLevel="0" collapsed="false">
      <c r="A101" s="25" t="s">
        <v>42</v>
      </c>
      <c r="B101" s="30" t="s">
        <v>16</v>
      </c>
      <c r="C101" s="30" t="s">
        <v>27</v>
      </c>
      <c r="D101" s="30" t="s">
        <v>96</v>
      </c>
      <c r="E101" s="30" t="s">
        <v>43</v>
      </c>
      <c r="F101" s="16" t="n">
        <f aca="false">F102</f>
        <v>1814.2</v>
      </c>
      <c r="G101" s="16" t="n">
        <f aca="false">G102</f>
        <v>1814.2</v>
      </c>
      <c r="H101" s="13" t="n">
        <f aca="false">G101/F101*100</f>
        <v>100</v>
      </c>
    </row>
    <row r="102" s="22" customFormat="true" ht="12.6" hidden="false" customHeight="true" outlineLevel="0" collapsed="false">
      <c r="A102" s="25" t="s">
        <v>44</v>
      </c>
      <c r="B102" s="30" t="s">
        <v>16</v>
      </c>
      <c r="C102" s="30" t="s">
        <v>27</v>
      </c>
      <c r="D102" s="30" t="s">
        <v>96</v>
      </c>
      <c r="E102" s="30" t="s">
        <v>45</v>
      </c>
      <c r="F102" s="16" t="n">
        <v>1814.2</v>
      </c>
      <c r="G102" s="23" t="n">
        <v>1814.2</v>
      </c>
      <c r="H102" s="13" t="n">
        <f aca="false">G102/F102*100</f>
        <v>100</v>
      </c>
    </row>
    <row r="103" s="22" customFormat="true" ht="12.75" hidden="false" customHeight="false" outlineLevel="0" collapsed="false">
      <c r="A103" s="33" t="s">
        <v>97</v>
      </c>
      <c r="B103" s="34" t="s">
        <v>27</v>
      </c>
      <c r="C103" s="34" t="s">
        <v>98</v>
      </c>
      <c r="D103" s="34"/>
      <c r="E103" s="34"/>
      <c r="F103" s="31" t="n">
        <f aca="false">F104</f>
        <v>1237.2</v>
      </c>
      <c r="G103" s="31" t="n">
        <f aca="false">G104</f>
        <v>1237.2</v>
      </c>
      <c r="H103" s="13" t="n">
        <f aca="false">G103/F103*100</f>
        <v>100</v>
      </c>
    </row>
    <row r="104" customFormat="false" ht="25.5" hidden="false" customHeight="false" outlineLevel="0" collapsed="false">
      <c r="A104" s="14" t="s">
        <v>99</v>
      </c>
      <c r="B104" s="15" t="s">
        <v>27</v>
      </c>
      <c r="C104" s="15" t="s">
        <v>100</v>
      </c>
      <c r="D104" s="15" t="s">
        <v>101</v>
      </c>
      <c r="E104" s="15"/>
      <c r="F104" s="16" t="n">
        <f aca="false">F105</f>
        <v>1237.2</v>
      </c>
      <c r="G104" s="16" t="n">
        <f aca="false">G105</f>
        <v>1237.2</v>
      </c>
      <c r="H104" s="13" t="n">
        <f aca="false">G104/F104*100</f>
        <v>100</v>
      </c>
    </row>
    <row r="105" customFormat="false" ht="12.75" hidden="false" customHeight="false" outlineLevel="0" collapsed="false">
      <c r="A105" s="14" t="s">
        <v>102</v>
      </c>
      <c r="B105" s="15" t="s">
        <v>27</v>
      </c>
      <c r="C105" s="15" t="s">
        <v>100</v>
      </c>
      <c r="D105" s="15" t="s">
        <v>101</v>
      </c>
      <c r="E105" s="15"/>
      <c r="F105" s="16" t="n">
        <f aca="false">F107+F108+F106</f>
        <v>1237.2</v>
      </c>
      <c r="G105" s="16" t="n">
        <f aca="false">G107+G108+G106</f>
        <v>1237.2</v>
      </c>
      <c r="H105" s="13" t="n">
        <f aca="false">G105/F105*100</f>
        <v>100</v>
      </c>
    </row>
    <row r="106" customFormat="false" ht="12.75" hidden="false" customHeight="false" outlineLevel="0" collapsed="false">
      <c r="A106" s="14" t="s">
        <v>76</v>
      </c>
      <c r="B106" s="15" t="s">
        <v>27</v>
      </c>
      <c r="C106" s="15" t="s">
        <v>100</v>
      </c>
      <c r="D106" s="15" t="s">
        <v>101</v>
      </c>
      <c r="E106" s="15" t="s">
        <v>77</v>
      </c>
      <c r="F106" s="16" t="n">
        <f aca="false">1096.5+138.6</f>
        <v>1235.1</v>
      </c>
      <c r="G106" s="13" t="n">
        <v>1235.1</v>
      </c>
      <c r="H106" s="13" t="n">
        <f aca="false">G106/F106*100</f>
        <v>100</v>
      </c>
    </row>
    <row r="107" customFormat="false" ht="16.5" hidden="true" customHeight="true" outlineLevel="0" collapsed="false">
      <c r="A107" s="14" t="s">
        <v>20</v>
      </c>
      <c r="B107" s="15" t="s">
        <v>27</v>
      </c>
      <c r="C107" s="15" t="s">
        <v>100</v>
      </c>
      <c r="D107" s="15" t="s">
        <v>101</v>
      </c>
      <c r="E107" s="15" t="s">
        <v>21</v>
      </c>
      <c r="F107" s="16"/>
      <c r="G107" s="13"/>
      <c r="H107" s="13" t="e">
        <f aca="false">G107/F107*100</f>
        <v>#DIV/0!</v>
      </c>
    </row>
    <row r="108" customFormat="false" ht="16.5" hidden="false" customHeight="true" outlineLevel="0" collapsed="false">
      <c r="A108" s="14" t="s">
        <v>24</v>
      </c>
      <c r="B108" s="15" t="s">
        <v>27</v>
      </c>
      <c r="C108" s="15" t="s">
        <v>100</v>
      </c>
      <c r="D108" s="15" t="s">
        <v>101</v>
      </c>
      <c r="E108" s="15" t="s">
        <v>25</v>
      </c>
      <c r="F108" s="16" t="n">
        <f aca="false">3-0.9</f>
        <v>2.1</v>
      </c>
      <c r="G108" s="13" t="n">
        <v>2.1</v>
      </c>
      <c r="H108" s="13" t="n">
        <f aca="false">G108/F108*100</f>
        <v>100</v>
      </c>
    </row>
    <row r="109" s="22" customFormat="true" ht="12.75" hidden="false" customHeight="false" outlineLevel="0" collapsed="false">
      <c r="A109" s="33" t="s">
        <v>103</v>
      </c>
      <c r="B109" s="34" t="s">
        <v>36</v>
      </c>
      <c r="C109" s="34" t="s">
        <v>98</v>
      </c>
      <c r="D109" s="34"/>
      <c r="E109" s="34"/>
      <c r="F109" s="31" t="n">
        <f aca="false">F110+F119+F123+F132</f>
        <v>77006.2</v>
      </c>
      <c r="G109" s="31" t="n">
        <f aca="false">G110+G119+G123+G132</f>
        <v>69403.1</v>
      </c>
      <c r="H109" s="13" t="n">
        <f aca="false">G109/F109*100</f>
        <v>90.1266391537305</v>
      </c>
    </row>
    <row r="110" customFormat="false" ht="12.75" hidden="false" customHeight="false" outlineLevel="0" collapsed="false">
      <c r="A110" s="14" t="s">
        <v>104</v>
      </c>
      <c r="B110" s="15" t="s">
        <v>36</v>
      </c>
      <c r="C110" s="15" t="s">
        <v>105</v>
      </c>
      <c r="D110" s="15"/>
      <c r="E110" s="15"/>
      <c r="F110" s="35" t="n">
        <f aca="false">F111+F115+F117</f>
        <v>2097.8</v>
      </c>
      <c r="G110" s="35" t="n">
        <f aca="false">G111+G115+G117</f>
        <v>2097.8</v>
      </c>
      <c r="H110" s="13" t="n">
        <f aca="false">G110/F110*100</f>
        <v>100</v>
      </c>
    </row>
    <row r="111" customFormat="false" ht="12.75" hidden="false" customHeight="false" outlineLevel="0" collapsed="false">
      <c r="A111" s="14" t="s">
        <v>29</v>
      </c>
      <c r="B111" s="15" t="s">
        <v>36</v>
      </c>
      <c r="C111" s="15" t="s">
        <v>105</v>
      </c>
      <c r="D111" s="15" t="s">
        <v>30</v>
      </c>
      <c r="E111" s="15"/>
      <c r="F111" s="16" t="n">
        <f aca="false">F112+F113+F114</f>
        <v>2097.8</v>
      </c>
      <c r="G111" s="16" t="n">
        <f aca="false">G112+G113+G114</f>
        <v>2097.8</v>
      </c>
      <c r="H111" s="13" t="n">
        <f aca="false">G111/F111*100</f>
        <v>100</v>
      </c>
    </row>
    <row r="112" customFormat="false" ht="17.25" hidden="false" customHeight="true" outlineLevel="0" collapsed="false">
      <c r="A112" s="14" t="s">
        <v>20</v>
      </c>
      <c r="B112" s="15" t="s">
        <v>36</v>
      </c>
      <c r="C112" s="15" t="s">
        <v>105</v>
      </c>
      <c r="D112" s="15" t="s">
        <v>30</v>
      </c>
      <c r="E112" s="15" t="s">
        <v>21</v>
      </c>
      <c r="F112" s="16" t="n">
        <f aca="false">2301.4-210.9</f>
        <v>2090.5</v>
      </c>
      <c r="G112" s="13" t="n">
        <v>2090.5</v>
      </c>
      <c r="H112" s="13" t="n">
        <f aca="false">G112/F112*100</f>
        <v>100</v>
      </c>
    </row>
    <row r="113" customFormat="false" ht="25.5" hidden="false" customHeight="false" outlineLevel="0" collapsed="false">
      <c r="A113" s="14" t="s">
        <v>22</v>
      </c>
      <c r="B113" s="15" t="s">
        <v>36</v>
      </c>
      <c r="C113" s="15" t="s">
        <v>105</v>
      </c>
      <c r="D113" s="15" t="s">
        <v>30</v>
      </c>
      <c r="E113" s="15" t="s">
        <v>23</v>
      </c>
      <c r="F113" s="16" t="n">
        <v>0</v>
      </c>
      <c r="G113" s="13"/>
      <c r="H113" s="13" t="e">
        <f aca="false">G113/F113*100</f>
        <v>#DIV/0!</v>
      </c>
    </row>
    <row r="114" customFormat="false" ht="15" hidden="false" customHeight="true" outlineLevel="0" collapsed="false">
      <c r="A114" s="14" t="s">
        <v>24</v>
      </c>
      <c r="B114" s="15" t="s">
        <v>36</v>
      </c>
      <c r="C114" s="15" t="s">
        <v>105</v>
      </c>
      <c r="D114" s="15" t="s">
        <v>30</v>
      </c>
      <c r="E114" s="15" t="s">
        <v>25</v>
      </c>
      <c r="F114" s="16" t="n">
        <f aca="false">6.2+1.1</f>
        <v>7.3</v>
      </c>
      <c r="G114" s="13" t="n">
        <v>7.3</v>
      </c>
      <c r="H114" s="13" t="n">
        <f aca="false">G114/F114*100</f>
        <v>100</v>
      </c>
    </row>
    <row r="115" customFormat="false" ht="25.5" hidden="false" customHeight="false" outlineLevel="0" collapsed="false">
      <c r="A115" s="14" t="s">
        <v>106</v>
      </c>
      <c r="B115" s="15" t="s">
        <v>36</v>
      </c>
      <c r="C115" s="15" t="s">
        <v>105</v>
      </c>
      <c r="D115" s="15" t="s">
        <v>107</v>
      </c>
      <c r="E115" s="15"/>
      <c r="F115" s="16" t="n">
        <f aca="false">F116</f>
        <v>0</v>
      </c>
      <c r="G115" s="16" t="n">
        <f aca="false">G116</f>
        <v>0</v>
      </c>
      <c r="H115" s="13" t="e">
        <f aca="false">G115/F115*100</f>
        <v>#DIV/0!</v>
      </c>
    </row>
    <row r="116" customFormat="false" ht="25.5" hidden="false" customHeight="false" outlineLevel="0" collapsed="false">
      <c r="A116" s="14" t="s">
        <v>22</v>
      </c>
      <c r="B116" s="15" t="s">
        <v>36</v>
      </c>
      <c r="C116" s="15" t="s">
        <v>105</v>
      </c>
      <c r="D116" s="15" t="s">
        <v>107</v>
      </c>
      <c r="E116" s="15" t="s">
        <v>23</v>
      </c>
      <c r="F116" s="16" t="n">
        <f aca="false">374-374</f>
        <v>0</v>
      </c>
      <c r="G116" s="13"/>
      <c r="H116" s="13" t="e">
        <f aca="false">G116/F116*100</f>
        <v>#DIV/0!</v>
      </c>
    </row>
    <row r="117" customFormat="false" ht="25.5" hidden="false" customHeight="false" outlineLevel="0" collapsed="false">
      <c r="A117" s="14" t="s">
        <v>108</v>
      </c>
      <c r="B117" s="15" t="s">
        <v>36</v>
      </c>
      <c r="C117" s="15" t="s">
        <v>105</v>
      </c>
      <c r="D117" s="15" t="s">
        <v>109</v>
      </c>
      <c r="E117" s="15"/>
      <c r="F117" s="16" t="n">
        <f aca="false">F118</f>
        <v>0</v>
      </c>
      <c r="G117" s="16" t="n">
        <f aca="false">G118</f>
        <v>0</v>
      </c>
      <c r="H117" s="13" t="e">
        <f aca="false">G117/F117*100</f>
        <v>#DIV/0!</v>
      </c>
    </row>
    <row r="118" customFormat="false" ht="25.5" hidden="false" customHeight="false" outlineLevel="0" collapsed="false">
      <c r="A118" s="14" t="s">
        <v>22</v>
      </c>
      <c r="B118" s="15" t="s">
        <v>36</v>
      </c>
      <c r="C118" s="15" t="s">
        <v>105</v>
      </c>
      <c r="D118" s="15" t="s">
        <v>109</v>
      </c>
      <c r="E118" s="15" t="s">
        <v>23</v>
      </c>
      <c r="F118" s="16" t="n">
        <f aca="false">93.6-93.6</f>
        <v>0</v>
      </c>
      <c r="G118" s="13"/>
      <c r="H118" s="13" t="e">
        <f aca="false">G118/F118*100</f>
        <v>#DIV/0!</v>
      </c>
    </row>
    <row r="119" s="22" customFormat="true" ht="12.75" hidden="false" customHeight="false" outlineLevel="0" collapsed="false">
      <c r="A119" s="14" t="s">
        <v>110</v>
      </c>
      <c r="B119" s="21" t="s">
        <v>36</v>
      </c>
      <c r="C119" s="21" t="s">
        <v>111</v>
      </c>
      <c r="D119" s="21"/>
      <c r="E119" s="21"/>
      <c r="F119" s="16" t="n">
        <f aca="false">F120</f>
        <v>233</v>
      </c>
      <c r="G119" s="16" t="n">
        <f aca="false">G120</f>
        <v>233</v>
      </c>
      <c r="H119" s="13" t="n">
        <f aca="false">G119/F119*100</f>
        <v>100</v>
      </c>
    </row>
    <row r="120" s="22" customFormat="true" ht="38.25" hidden="false" customHeight="false" outlineLevel="0" collapsed="false">
      <c r="A120" s="36" t="s">
        <v>112</v>
      </c>
      <c r="B120" s="21" t="s">
        <v>36</v>
      </c>
      <c r="C120" s="21" t="s">
        <v>111</v>
      </c>
      <c r="D120" s="21" t="s">
        <v>113</v>
      </c>
      <c r="E120" s="21"/>
      <c r="F120" s="16" t="n">
        <f aca="false">F121</f>
        <v>233</v>
      </c>
      <c r="G120" s="16" t="n">
        <f aca="false">G121</f>
        <v>233</v>
      </c>
      <c r="H120" s="13" t="n">
        <f aca="false">G120/F120*100</f>
        <v>100</v>
      </c>
    </row>
    <row r="121" s="22" customFormat="true" ht="51" hidden="false" customHeight="true" outlineLevel="0" collapsed="false">
      <c r="A121" s="37" t="s">
        <v>114</v>
      </c>
      <c r="B121" s="21" t="s">
        <v>36</v>
      </c>
      <c r="C121" s="21" t="s">
        <v>111</v>
      </c>
      <c r="D121" s="21" t="s">
        <v>113</v>
      </c>
      <c r="E121" s="21" t="s">
        <v>43</v>
      </c>
      <c r="F121" s="16" t="n">
        <f aca="false">F122</f>
        <v>233</v>
      </c>
      <c r="G121" s="16" t="n">
        <f aca="false">G122</f>
        <v>233</v>
      </c>
      <c r="H121" s="13" t="n">
        <f aca="false">G121/F121*100</f>
        <v>100</v>
      </c>
    </row>
    <row r="122" s="22" customFormat="true" ht="13.15" hidden="false" customHeight="true" outlineLevel="0" collapsed="false">
      <c r="A122" s="14" t="s">
        <v>44</v>
      </c>
      <c r="B122" s="21" t="s">
        <v>36</v>
      </c>
      <c r="C122" s="21" t="s">
        <v>111</v>
      </c>
      <c r="D122" s="21" t="s">
        <v>113</v>
      </c>
      <c r="E122" s="21" t="s">
        <v>45</v>
      </c>
      <c r="F122" s="16" t="n">
        <v>233</v>
      </c>
      <c r="G122" s="23" t="n">
        <v>233</v>
      </c>
      <c r="H122" s="13" t="n">
        <f aca="false">G122/F122*100</f>
        <v>100</v>
      </c>
    </row>
    <row r="123" customFormat="false" ht="12.75" hidden="false" customHeight="false" outlineLevel="0" collapsed="false">
      <c r="A123" s="27" t="s">
        <v>115</v>
      </c>
      <c r="B123" s="15" t="s">
        <v>36</v>
      </c>
      <c r="C123" s="15" t="s">
        <v>100</v>
      </c>
      <c r="D123" s="15"/>
      <c r="E123" s="15"/>
      <c r="F123" s="16" t="n">
        <f aca="false">F124+F130+F128</f>
        <v>70736</v>
      </c>
      <c r="G123" s="16" t="n">
        <f aca="false">G124+G130+G128</f>
        <v>63132.9</v>
      </c>
      <c r="H123" s="13" t="n">
        <f aca="false">G123/F123*100</f>
        <v>89.2514419814522</v>
      </c>
    </row>
    <row r="124" customFormat="false" ht="38.25" hidden="false" customHeight="false" outlineLevel="0" collapsed="false">
      <c r="A124" s="38" t="s">
        <v>116</v>
      </c>
      <c r="B124" s="39" t="s">
        <v>36</v>
      </c>
      <c r="C124" s="15" t="s">
        <v>100</v>
      </c>
      <c r="D124" s="15" t="s">
        <v>117</v>
      </c>
      <c r="E124" s="15"/>
      <c r="F124" s="16" t="n">
        <f aca="false">F125+F126+F127</f>
        <v>18985</v>
      </c>
      <c r="G124" s="16" t="n">
        <f aca="false">G125+G126+G127</f>
        <v>18388.1</v>
      </c>
      <c r="H124" s="13" t="n">
        <f aca="false">G124/F124*100</f>
        <v>96.8559388991309</v>
      </c>
    </row>
    <row r="125" customFormat="false" ht="25.5" hidden="false" customHeight="false" outlineLevel="0" collapsed="false">
      <c r="A125" s="14" t="s">
        <v>22</v>
      </c>
      <c r="B125" s="39" t="s">
        <v>36</v>
      </c>
      <c r="C125" s="15" t="s">
        <v>100</v>
      </c>
      <c r="D125" s="15" t="s">
        <v>117</v>
      </c>
      <c r="E125" s="15" t="s">
        <v>23</v>
      </c>
      <c r="F125" s="16" t="n">
        <f aca="false">11678.4-2360.2</f>
        <v>9318.2</v>
      </c>
      <c r="G125" s="13" t="n">
        <v>8721.3</v>
      </c>
      <c r="H125" s="13" t="n">
        <f aca="false">G125/F125*100</f>
        <v>93.5942564014509</v>
      </c>
    </row>
    <row r="126" customFormat="false" ht="16.15" hidden="false" customHeight="true" outlineLevel="0" collapsed="false">
      <c r="A126" s="14" t="s">
        <v>91</v>
      </c>
      <c r="B126" s="39" t="s">
        <v>36</v>
      </c>
      <c r="C126" s="15" t="s">
        <v>100</v>
      </c>
      <c r="D126" s="15" t="s">
        <v>117</v>
      </c>
      <c r="E126" s="15" t="s">
        <v>92</v>
      </c>
      <c r="F126" s="16" t="n">
        <f aca="false">5915.6+2027.3</f>
        <v>7942.9</v>
      </c>
      <c r="G126" s="13" t="n">
        <v>7942.9</v>
      </c>
      <c r="H126" s="13" t="n">
        <f aca="false">G126/F126*100</f>
        <v>100</v>
      </c>
    </row>
    <row r="127" customFormat="false" ht="15" hidden="false" customHeight="true" outlineLevel="0" collapsed="false">
      <c r="A127" s="14" t="s">
        <v>24</v>
      </c>
      <c r="B127" s="39" t="s">
        <v>36</v>
      </c>
      <c r="C127" s="15" t="s">
        <v>100</v>
      </c>
      <c r="D127" s="15" t="s">
        <v>117</v>
      </c>
      <c r="E127" s="15" t="s">
        <v>25</v>
      </c>
      <c r="F127" s="16" t="n">
        <f aca="false">1391+332.9</f>
        <v>1723.9</v>
      </c>
      <c r="G127" s="13" t="n">
        <v>1723.9</v>
      </c>
      <c r="H127" s="13" t="n">
        <f aca="false">G127/F127*100</f>
        <v>100</v>
      </c>
    </row>
    <row r="128" customFormat="false" ht="38.25" hidden="false" customHeight="false" outlineLevel="0" collapsed="false">
      <c r="A128" s="14" t="s">
        <v>118</v>
      </c>
      <c r="B128" s="39" t="s">
        <v>36</v>
      </c>
      <c r="C128" s="15" t="s">
        <v>100</v>
      </c>
      <c r="D128" s="15" t="s">
        <v>119</v>
      </c>
      <c r="E128" s="15"/>
      <c r="F128" s="16" t="n">
        <f aca="false">F129</f>
        <v>3586.8</v>
      </c>
      <c r="G128" s="16" t="n">
        <f aca="false">G129</f>
        <v>3586.8</v>
      </c>
      <c r="H128" s="13" t="n">
        <f aca="false">G128/F128*100</f>
        <v>100</v>
      </c>
    </row>
    <row r="129" customFormat="false" ht="25.5" hidden="false" customHeight="false" outlineLevel="0" collapsed="false">
      <c r="A129" s="14" t="s">
        <v>22</v>
      </c>
      <c r="B129" s="39" t="s">
        <v>36</v>
      </c>
      <c r="C129" s="15" t="s">
        <v>100</v>
      </c>
      <c r="D129" s="15" t="s">
        <v>119</v>
      </c>
      <c r="E129" s="15" t="s">
        <v>23</v>
      </c>
      <c r="F129" s="16" t="n">
        <v>3586.8</v>
      </c>
      <c r="G129" s="13" t="n">
        <v>3586.8</v>
      </c>
      <c r="H129" s="13" t="n">
        <f aca="false">G129/F129*100</f>
        <v>100</v>
      </c>
    </row>
    <row r="130" customFormat="false" ht="39" hidden="false" customHeight="true" outlineLevel="0" collapsed="false">
      <c r="A130" s="40" t="s">
        <v>120</v>
      </c>
      <c r="B130" s="39" t="s">
        <v>36</v>
      </c>
      <c r="C130" s="15" t="s">
        <v>100</v>
      </c>
      <c r="D130" s="15" t="s">
        <v>121</v>
      </c>
      <c r="E130" s="15"/>
      <c r="F130" s="16" t="n">
        <f aca="false">F131</f>
        <v>48164.2</v>
      </c>
      <c r="G130" s="16" t="n">
        <f aca="false">G131</f>
        <v>41158</v>
      </c>
      <c r="H130" s="13" t="n">
        <f aca="false">G130/F130*100</f>
        <v>85.453511114064</v>
      </c>
    </row>
    <row r="131" customFormat="false" ht="14.45" hidden="false" customHeight="true" outlineLevel="0" collapsed="false">
      <c r="A131" s="14" t="s">
        <v>91</v>
      </c>
      <c r="B131" s="39" t="s">
        <v>36</v>
      </c>
      <c r="C131" s="15" t="s">
        <v>100</v>
      </c>
      <c r="D131" s="15" t="s">
        <v>121</v>
      </c>
      <c r="E131" s="15" t="s">
        <v>92</v>
      </c>
      <c r="F131" s="16" t="n">
        <v>48164.2</v>
      </c>
      <c r="G131" s="13" t="n">
        <v>41158</v>
      </c>
      <c r="H131" s="13" t="n">
        <f aca="false">G131/F131*100</f>
        <v>85.453511114064</v>
      </c>
    </row>
    <row r="132" customFormat="false" ht="12.75" hidden="false" customHeight="false" outlineLevel="0" collapsed="false">
      <c r="A132" s="14" t="s">
        <v>122</v>
      </c>
      <c r="B132" s="21" t="s">
        <v>36</v>
      </c>
      <c r="C132" s="21" t="s">
        <v>123</v>
      </c>
      <c r="D132" s="15"/>
      <c r="E132" s="15"/>
      <c r="F132" s="16" t="n">
        <f aca="false">F137+F135+F133+F139</f>
        <v>3939.4</v>
      </c>
      <c r="G132" s="16" t="n">
        <f aca="false">G137+G135+G133+G139</f>
        <v>3939.4</v>
      </c>
      <c r="H132" s="13" t="n">
        <f aca="false">G132/F132*100</f>
        <v>100</v>
      </c>
    </row>
    <row r="133" customFormat="false" ht="41.45" hidden="false" customHeight="true" outlineLevel="0" collapsed="false">
      <c r="A133" s="27" t="s">
        <v>124</v>
      </c>
      <c r="B133" s="41" t="s">
        <v>36</v>
      </c>
      <c r="C133" s="21" t="s">
        <v>123</v>
      </c>
      <c r="D133" s="15" t="s">
        <v>125</v>
      </c>
      <c r="E133" s="15"/>
      <c r="F133" s="16" t="n">
        <f aca="false">F134</f>
        <v>2336.2</v>
      </c>
      <c r="G133" s="16" t="n">
        <f aca="false">G134</f>
        <v>2336.2</v>
      </c>
      <c r="H133" s="13" t="n">
        <f aca="false">G133/F133*100</f>
        <v>100</v>
      </c>
    </row>
    <row r="134" customFormat="false" ht="12.75" hidden="false" customHeight="false" outlineLevel="0" collapsed="false">
      <c r="A134" s="14" t="s">
        <v>91</v>
      </c>
      <c r="B134" s="41" t="s">
        <v>36</v>
      </c>
      <c r="C134" s="21" t="s">
        <v>123</v>
      </c>
      <c r="D134" s="15" t="s">
        <v>125</v>
      </c>
      <c r="E134" s="15" t="s">
        <v>92</v>
      </c>
      <c r="F134" s="16" t="n">
        <v>2336.2</v>
      </c>
      <c r="G134" s="13" t="n">
        <v>2336.2</v>
      </c>
      <c r="H134" s="13" t="n">
        <f aca="false">G134/F134*100</f>
        <v>100</v>
      </c>
    </row>
    <row r="135" customFormat="false" ht="25.5" hidden="false" customHeight="false" outlineLevel="0" collapsed="false">
      <c r="A135" s="27" t="s">
        <v>126</v>
      </c>
      <c r="B135" s="39" t="s">
        <v>36</v>
      </c>
      <c r="C135" s="15" t="s">
        <v>123</v>
      </c>
      <c r="D135" s="15" t="s">
        <v>79</v>
      </c>
      <c r="E135" s="15"/>
      <c r="F135" s="16" t="n">
        <f aca="false">F136</f>
        <v>1480</v>
      </c>
      <c r="G135" s="16" t="n">
        <f aca="false">G136</f>
        <v>1480</v>
      </c>
      <c r="H135" s="13" t="n">
        <f aca="false">G135/F135*100</f>
        <v>100</v>
      </c>
    </row>
    <row r="136" customFormat="false" ht="14.45" hidden="false" customHeight="true" outlineLevel="0" collapsed="false">
      <c r="A136" s="14" t="s">
        <v>44</v>
      </c>
      <c r="B136" s="39" t="s">
        <v>36</v>
      </c>
      <c r="C136" s="15" t="s">
        <v>123</v>
      </c>
      <c r="D136" s="15" t="s">
        <v>79</v>
      </c>
      <c r="E136" s="15" t="s">
        <v>45</v>
      </c>
      <c r="F136" s="16" t="n">
        <v>1480</v>
      </c>
      <c r="G136" s="13" t="n">
        <v>1480</v>
      </c>
      <c r="H136" s="13" t="n">
        <f aca="false">G136/F136*100</f>
        <v>100</v>
      </c>
    </row>
    <row r="137" customFormat="false" ht="38.25" hidden="false" customHeight="false" outlineLevel="0" collapsed="false">
      <c r="A137" s="36" t="s">
        <v>112</v>
      </c>
      <c r="B137" s="39" t="s">
        <v>36</v>
      </c>
      <c r="C137" s="15" t="s">
        <v>123</v>
      </c>
      <c r="D137" s="15" t="s">
        <v>127</v>
      </c>
      <c r="E137" s="15"/>
      <c r="F137" s="16" t="n">
        <f aca="false">F138</f>
        <v>0.2</v>
      </c>
      <c r="G137" s="16" t="n">
        <f aca="false">G138</f>
        <v>0.2</v>
      </c>
      <c r="H137" s="13" t="n">
        <f aca="false">G137/F137*100</f>
        <v>100</v>
      </c>
    </row>
    <row r="138" customFormat="false" ht="54.75" hidden="false" customHeight="true" outlineLevel="0" collapsed="false">
      <c r="A138" s="14" t="s">
        <v>128</v>
      </c>
      <c r="B138" s="39" t="s">
        <v>36</v>
      </c>
      <c r="C138" s="15" t="s">
        <v>123</v>
      </c>
      <c r="D138" s="15" t="s">
        <v>127</v>
      </c>
      <c r="E138" s="15" t="s">
        <v>23</v>
      </c>
      <c r="F138" s="16" t="n">
        <v>0.2</v>
      </c>
      <c r="G138" s="13" t="n">
        <v>0.2</v>
      </c>
      <c r="H138" s="13" t="n">
        <f aca="false">G138/F138*100</f>
        <v>100</v>
      </c>
    </row>
    <row r="139" customFormat="false" ht="54.75" hidden="false" customHeight="true" outlineLevel="0" collapsed="false">
      <c r="A139" s="27" t="s">
        <v>124</v>
      </c>
      <c r="B139" s="41" t="s">
        <v>36</v>
      </c>
      <c r="C139" s="21" t="s">
        <v>123</v>
      </c>
      <c r="D139" s="15" t="s">
        <v>129</v>
      </c>
      <c r="E139" s="15"/>
      <c r="F139" s="16" t="n">
        <f aca="false">F140</f>
        <v>123</v>
      </c>
      <c r="G139" s="16" t="n">
        <f aca="false">G140</f>
        <v>123</v>
      </c>
      <c r="H139" s="13" t="n">
        <f aca="false">G139/F139*100</f>
        <v>100</v>
      </c>
    </row>
    <row r="140" customFormat="false" ht="15.75" hidden="false" customHeight="true" outlineLevel="0" collapsed="false">
      <c r="A140" s="14" t="s">
        <v>91</v>
      </c>
      <c r="B140" s="41" t="s">
        <v>36</v>
      </c>
      <c r="C140" s="21" t="s">
        <v>123</v>
      </c>
      <c r="D140" s="15" t="s">
        <v>129</v>
      </c>
      <c r="E140" s="15" t="s">
        <v>92</v>
      </c>
      <c r="F140" s="16" t="n">
        <v>123</v>
      </c>
      <c r="G140" s="13" t="n">
        <v>123</v>
      </c>
      <c r="H140" s="13" t="n">
        <f aca="false">G140/F140*100</f>
        <v>100</v>
      </c>
    </row>
    <row r="141" customFormat="false" ht="12.75" hidden="false" customHeight="false" outlineLevel="0" collapsed="false">
      <c r="A141" s="10" t="s">
        <v>130</v>
      </c>
      <c r="B141" s="11" t="s">
        <v>105</v>
      </c>
      <c r="C141" s="11" t="s">
        <v>98</v>
      </c>
      <c r="D141" s="11"/>
      <c r="E141" s="11"/>
      <c r="F141" s="12" t="n">
        <f aca="false">F150+F142+F145</f>
        <v>44864</v>
      </c>
      <c r="G141" s="12" t="n">
        <f aca="false">G150+G142+G145</f>
        <v>44864</v>
      </c>
      <c r="H141" s="13" t="n">
        <f aca="false">G141/F141*100</f>
        <v>100</v>
      </c>
    </row>
    <row r="142" customFormat="false" ht="12.75" hidden="false" customHeight="false" outlineLevel="0" collapsed="false">
      <c r="A142" s="42" t="s">
        <v>131</v>
      </c>
      <c r="B142" s="15" t="s">
        <v>105</v>
      </c>
      <c r="C142" s="15" t="s">
        <v>14</v>
      </c>
      <c r="D142" s="15"/>
      <c r="E142" s="15"/>
      <c r="F142" s="35" t="n">
        <f aca="false">F143</f>
        <v>19297.7</v>
      </c>
      <c r="G142" s="35" t="n">
        <f aca="false">G143</f>
        <v>19297.7</v>
      </c>
      <c r="H142" s="13" t="n">
        <f aca="false">G142/F142*100</f>
        <v>100</v>
      </c>
    </row>
    <row r="143" customFormat="false" ht="27" hidden="false" customHeight="true" outlineLevel="0" collapsed="false">
      <c r="A143" s="40" t="s">
        <v>132</v>
      </c>
      <c r="B143" s="15" t="s">
        <v>105</v>
      </c>
      <c r="C143" s="15" t="s">
        <v>14</v>
      </c>
      <c r="D143" s="15" t="s">
        <v>133</v>
      </c>
      <c r="E143" s="15"/>
      <c r="F143" s="35" t="n">
        <f aca="false">F144</f>
        <v>19297.7</v>
      </c>
      <c r="G143" s="35" t="n">
        <f aca="false">G144</f>
        <v>19297.7</v>
      </c>
      <c r="H143" s="13" t="n">
        <f aca="false">G143/F143*100</f>
        <v>100</v>
      </c>
    </row>
    <row r="144" customFormat="false" ht="15.6" hidden="false" customHeight="true" outlineLevel="0" collapsed="false">
      <c r="A144" s="42" t="s">
        <v>91</v>
      </c>
      <c r="B144" s="15" t="s">
        <v>105</v>
      </c>
      <c r="C144" s="15" t="s">
        <v>14</v>
      </c>
      <c r="D144" s="15" t="s">
        <v>133</v>
      </c>
      <c r="E144" s="15" t="s">
        <v>92</v>
      </c>
      <c r="F144" s="35" t="n">
        <v>19297.7</v>
      </c>
      <c r="G144" s="13" t="n">
        <v>19297.7</v>
      </c>
      <c r="H144" s="13" t="n">
        <f aca="false">G144/F144*100</f>
        <v>100</v>
      </c>
    </row>
    <row r="145" customFormat="false" ht="12.75" hidden="false" customHeight="false" outlineLevel="0" collapsed="false">
      <c r="A145" s="42" t="s">
        <v>134</v>
      </c>
      <c r="B145" s="15" t="s">
        <v>105</v>
      </c>
      <c r="C145" s="15" t="s">
        <v>16</v>
      </c>
      <c r="D145" s="15"/>
      <c r="E145" s="15"/>
      <c r="F145" s="35" t="n">
        <f aca="false">F146+F148</f>
        <v>22680.1</v>
      </c>
      <c r="G145" s="35" t="n">
        <f aca="false">G146+G148</f>
        <v>22680.1</v>
      </c>
      <c r="H145" s="13" t="n">
        <f aca="false">G145/F145*100</f>
        <v>100</v>
      </c>
    </row>
    <row r="146" customFormat="false" ht="51" hidden="false" customHeight="false" outlineLevel="0" collapsed="false">
      <c r="A146" s="40" t="s">
        <v>135</v>
      </c>
      <c r="B146" s="15" t="s">
        <v>105</v>
      </c>
      <c r="C146" s="15" t="s">
        <v>16</v>
      </c>
      <c r="D146" s="15" t="s">
        <v>136</v>
      </c>
      <c r="E146" s="15"/>
      <c r="F146" s="35" t="n">
        <f aca="false">F147</f>
        <v>22430.1</v>
      </c>
      <c r="G146" s="35" t="n">
        <f aca="false">G147</f>
        <v>22430.1</v>
      </c>
      <c r="H146" s="13" t="n">
        <f aca="false">G146/F146*100</f>
        <v>100</v>
      </c>
    </row>
    <row r="147" customFormat="false" ht="14.45" hidden="false" customHeight="true" outlineLevel="0" collapsed="false">
      <c r="A147" s="42" t="s">
        <v>91</v>
      </c>
      <c r="B147" s="15" t="s">
        <v>105</v>
      </c>
      <c r="C147" s="15" t="s">
        <v>16</v>
      </c>
      <c r="D147" s="15" t="s">
        <v>136</v>
      </c>
      <c r="E147" s="15" t="s">
        <v>92</v>
      </c>
      <c r="F147" s="35" t="n">
        <v>22430.1</v>
      </c>
      <c r="G147" s="13" t="n">
        <v>22430.1</v>
      </c>
      <c r="H147" s="13" t="n">
        <f aca="false">G147/F147*100</f>
        <v>100</v>
      </c>
    </row>
    <row r="148" customFormat="false" ht="14.45" hidden="false" customHeight="true" outlineLevel="0" collapsed="false">
      <c r="A148" s="42" t="s">
        <v>137</v>
      </c>
      <c r="B148" s="15" t="s">
        <v>105</v>
      </c>
      <c r="C148" s="15" t="s">
        <v>16</v>
      </c>
      <c r="D148" s="15" t="s">
        <v>138</v>
      </c>
      <c r="E148" s="15"/>
      <c r="F148" s="35" t="n">
        <f aca="false">F149</f>
        <v>250</v>
      </c>
      <c r="G148" s="35" t="n">
        <f aca="false">G149</f>
        <v>250</v>
      </c>
      <c r="H148" s="13" t="n">
        <f aca="false">G148/F148*100</f>
        <v>100</v>
      </c>
    </row>
    <row r="149" customFormat="false" ht="14.45" hidden="false" customHeight="true" outlineLevel="0" collapsed="false">
      <c r="A149" s="42" t="s">
        <v>91</v>
      </c>
      <c r="B149" s="15" t="s">
        <v>105</v>
      </c>
      <c r="C149" s="15" t="s">
        <v>16</v>
      </c>
      <c r="D149" s="15" t="s">
        <v>138</v>
      </c>
      <c r="E149" s="15" t="s">
        <v>92</v>
      </c>
      <c r="F149" s="35" t="n">
        <v>250</v>
      </c>
      <c r="G149" s="13" t="n">
        <v>250</v>
      </c>
      <c r="H149" s="13" t="n">
        <f aca="false">G149/F149*100</f>
        <v>100</v>
      </c>
    </row>
    <row r="150" customFormat="false" ht="12.75" hidden="false" customHeight="false" outlineLevel="0" collapsed="false">
      <c r="A150" s="14" t="s">
        <v>139</v>
      </c>
      <c r="B150" s="15" t="s">
        <v>105</v>
      </c>
      <c r="C150" s="15" t="s">
        <v>105</v>
      </c>
      <c r="D150" s="15"/>
      <c r="E150" s="15"/>
      <c r="F150" s="16" t="n">
        <f aca="false">F151</f>
        <v>2886.2</v>
      </c>
      <c r="G150" s="16" t="n">
        <f aca="false">G151</f>
        <v>2886.2</v>
      </c>
      <c r="H150" s="13" t="n">
        <f aca="false">G150/F150*100</f>
        <v>100</v>
      </c>
    </row>
    <row r="151" customFormat="false" ht="12.75" hidden="false" customHeight="false" outlineLevel="0" collapsed="false">
      <c r="A151" s="14" t="s">
        <v>29</v>
      </c>
      <c r="B151" s="15" t="s">
        <v>105</v>
      </c>
      <c r="C151" s="15" t="s">
        <v>105</v>
      </c>
      <c r="D151" s="15" t="s">
        <v>30</v>
      </c>
      <c r="E151" s="15"/>
      <c r="F151" s="16" t="n">
        <f aca="false">F152+F153+F154</f>
        <v>2886.2</v>
      </c>
      <c r="G151" s="16" t="n">
        <f aca="false">G152+G153+G154</f>
        <v>2886.2</v>
      </c>
      <c r="H151" s="13" t="n">
        <f aca="false">G151/F151*100</f>
        <v>100</v>
      </c>
    </row>
    <row r="152" customFormat="false" ht="15.75" hidden="false" customHeight="true" outlineLevel="0" collapsed="false">
      <c r="A152" s="14" t="s">
        <v>20</v>
      </c>
      <c r="B152" s="15" t="s">
        <v>105</v>
      </c>
      <c r="C152" s="15" t="s">
        <v>105</v>
      </c>
      <c r="D152" s="15" t="s">
        <v>30</v>
      </c>
      <c r="E152" s="15" t="s">
        <v>21</v>
      </c>
      <c r="F152" s="16" t="n">
        <f aca="false">2327.8+432.7+9</f>
        <v>2769.5</v>
      </c>
      <c r="G152" s="20" t="n">
        <v>2769.5</v>
      </c>
      <c r="H152" s="13" t="n">
        <f aca="false">G152/F152*100</f>
        <v>100</v>
      </c>
    </row>
    <row r="153" customFormat="false" ht="25.5" hidden="false" customHeight="false" outlineLevel="0" collapsed="false">
      <c r="A153" s="14" t="s">
        <v>22</v>
      </c>
      <c r="B153" s="15" t="s">
        <v>105</v>
      </c>
      <c r="C153" s="15" t="s">
        <v>105</v>
      </c>
      <c r="D153" s="15" t="s">
        <v>30</v>
      </c>
      <c r="E153" s="15" t="s">
        <v>23</v>
      </c>
      <c r="F153" s="16" t="n">
        <f aca="false">13.6+25</f>
        <v>38.6</v>
      </c>
      <c r="G153" s="13" t="n">
        <v>38.6</v>
      </c>
      <c r="H153" s="13" t="n">
        <f aca="false">G153/F153*100</f>
        <v>100</v>
      </c>
    </row>
    <row r="154" customFormat="false" ht="16.9" hidden="false" customHeight="true" outlineLevel="0" collapsed="false">
      <c r="A154" s="14" t="s">
        <v>24</v>
      </c>
      <c r="B154" s="15" t="s">
        <v>105</v>
      </c>
      <c r="C154" s="15" t="s">
        <v>105</v>
      </c>
      <c r="D154" s="15" t="s">
        <v>30</v>
      </c>
      <c r="E154" s="15" t="s">
        <v>25</v>
      </c>
      <c r="F154" s="16" t="n">
        <f aca="false">70.9+7.2</f>
        <v>78.1</v>
      </c>
      <c r="G154" s="13" t="n">
        <v>78.1</v>
      </c>
      <c r="H154" s="13" t="n">
        <f aca="false">G154/F154*100</f>
        <v>100</v>
      </c>
    </row>
    <row r="155" customFormat="false" ht="12.75" hidden="false" customHeight="false" outlineLevel="0" collapsed="false">
      <c r="A155" s="33" t="s">
        <v>140</v>
      </c>
      <c r="B155" s="34" t="s">
        <v>141</v>
      </c>
      <c r="C155" s="34" t="s">
        <v>98</v>
      </c>
      <c r="D155" s="34"/>
      <c r="E155" s="11"/>
      <c r="F155" s="12" t="n">
        <f aca="false">F156+F165+F206+F213</f>
        <v>603140.4</v>
      </c>
      <c r="G155" s="12" t="n">
        <f aca="false">G156+G165+G206+G213</f>
        <v>600636.1</v>
      </c>
      <c r="H155" s="13" t="n">
        <f aca="false">G155/F155*100</f>
        <v>99.5847898764533</v>
      </c>
    </row>
    <row r="156" customFormat="false" ht="12.75" hidden="false" customHeight="false" outlineLevel="0" collapsed="false">
      <c r="A156" s="14" t="s">
        <v>142</v>
      </c>
      <c r="B156" s="15" t="s">
        <v>141</v>
      </c>
      <c r="C156" s="15" t="s">
        <v>14</v>
      </c>
      <c r="D156" s="15"/>
      <c r="E156" s="15"/>
      <c r="F156" s="16" t="n">
        <f aca="false">F157+F159+F161+F163</f>
        <v>137574.7</v>
      </c>
      <c r="G156" s="16" t="n">
        <f aca="false">G157+G159+G161+G163</f>
        <v>137574.7</v>
      </c>
      <c r="H156" s="13" t="n">
        <f aca="false">G156/F156*100</f>
        <v>100</v>
      </c>
    </row>
    <row r="157" customFormat="false" ht="12.75" hidden="false" customHeight="false" outlineLevel="0" collapsed="false">
      <c r="A157" s="14" t="s">
        <v>102</v>
      </c>
      <c r="B157" s="15" t="s">
        <v>141</v>
      </c>
      <c r="C157" s="15" t="s">
        <v>14</v>
      </c>
      <c r="D157" s="15" t="s">
        <v>143</v>
      </c>
      <c r="E157" s="15"/>
      <c r="F157" s="16" t="n">
        <f aca="false">F158</f>
        <v>29103.4</v>
      </c>
      <c r="G157" s="16" t="n">
        <f aca="false">G158</f>
        <v>29103.4</v>
      </c>
      <c r="H157" s="13" t="n">
        <f aca="false">G157/F157*100</f>
        <v>100</v>
      </c>
    </row>
    <row r="158" customFormat="false" ht="15.6" hidden="false" customHeight="true" outlineLevel="0" collapsed="false">
      <c r="A158" s="14" t="s">
        <v>87</v>
      </c>
      <c r="B158" s="15" t="s">
        <v>141</v>
      </c>
      <c r="C158" s="15" t="s">
        <v>14</v>
      </c>
      <c r="D158" s="15" t="s">
        <v>143</v>
      </c>
      <c r="E158" s="15" t="s">
        <v>88</v>
      </c>
      <c r="F158" s="16" t="n">
        <f aca="false">29639.8-536.4</f>
        <v>29103.4</v>
      </c>
      <c r="G158" s="13" t="n">
        <v>29103.4</v>
      </c>
      <c r="H158" s="13" t="n">
        <f aca="false">G158/F158*100</f>
        <v>100</v>
      </c>
    </row>
    <row r="159" s="22" customFormat="true" ht="89.25" hidden="false" customHeight="false" outlineLevel="0" collapsed="false">
      <c r="A159" s="43" t="s">
        <v>144</v>
      </c>
      <c r="B159" s="41" t="s">
        <v>141</v>
      </c>
      <c r="C159" s="21" t="s">
        <v>14</v>
      </c>
      <c r="D159" s="21" t="s">
        <v>145</v>
      </c>
      <c r="E159" s="21"/>
      <c r="F159" s="16" t="n">
        <f aca="false">F160</f>
        <v>108332</v>
      </c>
      <c r="G159" s="16" t="n">
        <f aca="false">G160</f>
        <v>108332</v>
      </c>
      <c r="H159" s="13" t="n">
        <f aca="false">G159/F159*100</f>
        <v>100</v>
      </c>
    </row>
    <row r="160" s="22" customFormat="true" ht="16.15" hidden="false" customHeight="true" outlineLevel="0" collapsed="false">
      <c r="A160" s="44" t="s">
        <v>87</v>
      </c>
      <c r="B160" s="21" t="s">
        <v>141</v>
      </c>
      <c r="C160" s="21" t="s">
        <v>14</v>
      </c>
      <c r="D160" s="21" t="s">
        <v>145</v>
      </c>
      <c r="E160" s="21" t="s">
        <v>88</v>
      </c>
      <c r="F160" s="16" t="n">
        <f aca="false">99561.4+409.4+3415.4+2978.8+1967</f>
        <v>108332</v>
      </c>
      <c r="G160" s="23" t="n">
        <v>108332</v>
      </c>
      <c r="H160" s="13" t="n">
        <f aca="false">G160/F160*100</f>
        <v>100</v>
      </c>
    </row>
    <row r="161" s="22" customFormat="true" ht="16.15" hidden="false" customHeight="true" outlineLevel="0" collapsed="false">
      <c r="A161" s="44" t="s">
        <v>146</v>
      </c>
      <c r="B161" s="21" t="s">
        <v>141</v>
      </c>
      <c r="C161" s="21" t="s">
        <v>14</v>
      </c>
      <c r="D161" s="21" t="s">
        <v>138</v>
      </c>
      <c r="E161" s="21"/>
      <c r="F161" s="16" t="n">
        <f aca="false">F162</f>
        <v>136.8</v>
      </c>
      <c r="G161" s="16" t="n">
        <f aca="false">G162</f>
        <v>136.8</v>
      </c>
      <c r="H161" s="13" t="n">
        <f aca="false">G161/F161*100</f>
        <v>100</v>
      </c>
    </row>
    <row r="162" s="22" customFormat="true" ht="16.15" hidden="false" customHeight="true" outlineLevel="0" collapsed="false">
      <c r="A162" s="44" t="s">
        <v>87</v>
      </c>
      <c r="B162" s="21" t="s">
        <v>141</v>
      </c>
      <c r="C162" s="21" t="s">
        <v>14</v>
      </c>
      <c r="D162" s="21" t="s">
        <v>138</v>
      </c>
      <c r="E162" s="21" t="s">
        <v>88</v>
      </c>
      <c r="F162" s="16" t="n">
        <v>136.8</v>
      </c>
      <c r="G162" s="23" t="n">
        <v>136.8</v>
      </c>
      <c r="H162" s="13" t="n">
        <f aca="false">G162/F162*100</f>
        <v>100</v>
      </c>
    </row>
    <row r="163" s="22" customFormat="true" ht="16.15" hidden="false" customHeight="true" outlineLevel="0" collapsed="false">
      <c r="A163" s="44" t="s">
        <v>147</v>
      </c>
      <c r="B163" s="21" t="s">
        <v>141</v>
      </c>
      <c r="C163" s="21" t="s">
        <v>14</v>
      </c>
      <c r="D163" s="21" t="s">
        <v>148</v>
      </c>
      <c r="E163" s="21"/>
      <c r="F163" s="16" t="n">
        <f aca="false">F164</f>
        <v>2.5</v>
      </c>
      <c r="G163" s="16" t="n">
        <f aca="false">G164</f>
        <v>2.5</v>
      </c>
      <c r="H163" s="13" t="n">
        <f aca="false">G163/F163*100</f>
        <v>100</v>
      </c>
    </row>
    <row r="164" s="22" customFormat="true" ht="16.15" hidden="false" customHeight="true" outlineLevel="0" collapsed="false">
      <c r="A164" s="44" t="s">
        <v>87</v>
      </c>
      <c r="B164" s="21" t="s">
        <v>141</v>
      </c>
      <c r="C164" s="21" t="s">
        <v>14</v>
      </c>
      <c r="D164" s="21" t="s">
        <v>148</v>
      </c>
      <c r="E164" s="21" t="s">
        <v>88</v>
      </c>
      <c r="F164" s="16" t="n">
        <v>2.5</v>
      </c>
      <c r="G164" s="23" t="n">
        <v>2.5</v>
      </c>
      <c r="H164" s="13" t="n">
        <f aca="false">G164/F164*100</f>
        <v>100</v>
      </c>
    </row>
    <row r="165" customFormat="false" ht="12.75" hidden="false" customHeight="false" outlineLevel="0" collapsed="false">
      <c r="A165" s="14" t="s">
        <v>149</v>
      </c>
      <c r="B165" s="15" t="s">
        <v>141</v>
      </c>
      <c r="C165" s="15" t="s">
        <v>16</v>
      </c>
      <c r="D165" s="15"/>
      <c r="E165" s="15"/>
      <c r="F165" s="16" t="n">
        <f aca="false">F166+F169+F176+F178+F180+F188+F184+F192+F202+F172+F174+F197+F198+F200+F182+F186+F194+F204</f>
        <v>444670.7</v>
      </c>
      <c r="G165" s="16" t="n">
        <f aca="false">G166+G169+G176+G178+G180+G188+G184+G192+G202+G172+G174+G197+G198+G200+G182+G186+G194+G204</f>
        <v>442181.5</v>
      </c>
      <c r="H165" s="13" t="n">
        <f aca="false">G165/F165*100</f>
        <v>99.4402149725629</v>
      </c>
    </row>
    <row r="166" customFormat="false" ht="14.45" hidden="false" customHeight="true" outlineLevel="0" collapsed="false">
      <c r="A166" s="14" t="s">
        <v>150</v>
      </c>
      <c r="B166" s="15" t="s">
        <v>141</v>
      </c>
      <c r="C166" s="15" t="s">
        <v>16</v>
      </c>
      <c r="D166" s="15" t="s">
        <v>151</v>
      </c>
      <c r="E166" s="15"/>
      <c r="F166" s="16" t="n">
        <f aca="false">F167</f>
        <v>74871.8</v>
      </c>
      <c r="G166" s="16" t="n">
        <f aca="false">G167</f>
        <v>72382.6</v>
      </c>
      <c r="H166" s="13" t="n">
        <f aca="false">G166/F166*100</f>
        <v>96.6753837893573</v>
      </c>
    </row>
    <row r="167" customFormat="false" ht="12.75" hidden="false" customHeight="false" outlineLevel="0" collapsed="false">
      <c r="A167" s="14" t="s">
        <v>102</v>
      </c>
      <c r="B167" s="15" t="s">
        <v>141</v>
      </c>
      <c r="C167" s="15" t="s">
        <v>16</v>
      </c>
      <c r="D167" s="15" t="s">
        <v>151</v>
      </c>
      <c r="E167" s="15"/>
      <c r="F167" s="16" t="n">
        <f aca="false">F168</f>
        <v>74871.8</v>
      </c>
      <c r="G167" s="16" t="n">
        <f aca="false">G168</f>
        <v>72382.6</v>
      </c>
      <c r="H167" s="13" t="n">
        <f aca="false">G167/F167*100</f>
        <v>96.6753837893573</v>
      </c>
    </row>
    <row r="168" customFormat="false" ht="16.15" hidden="false" customHeight="true" outlineLevel="0" collapsed="false">
      <c r="A168" s="14" t="s">
        <v>87</v>
      </c>
      <c r="B168" s="15" t="s">
        <v>141</v>
      </c>
      <c r="C168" s="15" t="s">
        <v>16</v>
      </c>
      <c r="D168" s="15" t="s">
        <v>151</v>
      </c>
      <c r="E168" s="15" t="s">
        <v>88</v>
      </c>
      <c r="F168" s="16" t="n">
        <f aca="false">82414-7533.2-9</f>
        <v>74871.8</v>
      </c>
      <c r="G168" s="13" t="n">
        <f aca="false">72382.6</f>
        <v>72382.6</v>
      </c>
      <c r="H168" s="13" t="n">
        <f aca="false">G168/F168*100</f>
        <v>96.6753837893573</v>
      </c>
      <c r="I168" s="45"/>
    </row>
    <row r="169" customFormat="false" ht="15.6" hidden="false" customHeight="true" outlineLevel="0" collapsed="false">
      <c r="A169" s="14" t="s">
        <v>152</v>
      </c>
      <c r="B169" s="15" t="s">
        <v>141</v>
      </c>
      <c r="C169" s="15" t="s">
        <v>16</v>
      </c>
      <c r="D169" s="15" t="s">
        <v>153</v>
      </c>
      <c r="E169" s="15"/>
      <c r="F169" s="16" t="n">
        <f aca="false">F170</f>
        <v>43549.1</v>
      </c>
      <c r="G169" s="16" t="n">
        <f aca="false">G170</f>
        <v>43549.1</v>
      </c>
      <c r="H169" s="13" t="n">
        <f aca="false">G169/F169*100</f>
        <v>100</v>
      </c>
    </row>
    <row r="170" customFormat="false" ht="15.6" hidden="false" customHeight="true" outlineLevel="0" collapsed="false">
      <c r="A170" s="14" t="s">
        <v>102</v>
      </c>
      <c r="B170" s="15" t="s">
        <v>141</v>
      </c>
      <c r="C170" s="15" t="s">
        <v>16</v>
      </c>
      <c r="D170" s="15" t="s">
        <v>153</v>
      </c>
      <c r="E170" s="15"/>
      <c r="F170" s="16" t="n">
        <f aca="false">F171</f>
        <v>43549.1</v>
      </c>
      <c r="G170" s="16" t="n">
        <f aca="false">G171</f>
        <v>43549.1</v>
      </c>
      <c r="H170" s="13" t="n">
        <f aca="false">G170/F170*100</f>
        <v>100</v>
      </c>
    </row>
    <row r="171" customFormat="false" ht="17.45" hidden="false" customHeight="true" outlineLevel="0" collapsed="false">
      <c r="A171" s="14" t="s">
        <v>87</v>
      </c>
      <c r="B171" s="15" t="s">
        <v>141</v>
      </c>
      <c r="C171" s="15" t="s">
        <v>16</v>
      </c>
      <c r="D171" s="15" t="s">
        <v>153</v>
      </c>
      <c r="E171" s="15" t="s">
        <v>88</v>
      </c>
      <c r="F171" s="16" t="n">
        <f aca="false">37762.4+5786.7</f>
        <v>43549.1</v>
      </c>
      <c r="G171" s="13" t="n">
        <v>43549.1</v>
      </c>
      <c r="H171" s="13" t="n">
        <f aca="false">G171/F171*100</f>
        <v>100</v>
      </c>
      <c r="J171" s="19"/>
    </row>
    <row r="172" customFormat="false" ht="17.45" hidden="false" customHeight="true" outlineLevel="0" collapsed="false">
      <c r="A172" s="14" t="s">
        <v>154</v>
      </c>
      <c r="B172" s="15" t="s">
        <v>141</v>
      </c>
      <c r="C172" s="15" t="s">
        <v>16</v>
      </c>
      <c r="D172" s="15" t="s">
        <v>155</v>
      </c>
      <c r="E172" s="15"/>
      <c r="F172" s="16" t="n">
        <f aca="false">F173</f>
        <v>209.1</v>
      </c>
      <c r="G172" s="16" t="n">
        <f aca="false">G173</f>
        <v>209.1</v>
      </c>
      <c r="H172" s="13" t="n">
        <f aca="false">G172/F172*100</f>
        <v>100</v>
      </c>
    </row>
    <row r="173" customFormat="false" ht="17.45" hidden="false" customHeight="true" outlineLevel="0" collapsed="false">
      <c r="A173" s="14" t="s">
        <v>87</v>
      </c>
      <c r="B173" s="15" t="s">
        <v>141</v>
      </c>
      <c r="C173" s="15" t="s">
        <v>16</v>
      </c>
      <c r="D173" s="15" t="s">
        <v>155</v>
      </c>
      <c r="E173" s="15" t="s">
        <v>88</v>
      </c>
      <c r="F173" s="16" t="n">
        <v>209.1</v>
      </c>
      <c r="G173" s="13" t="n">
        <v>209.1</v>
      </c>
      <c r="H173" s="13" t="n">
        <f aca="false">G173/F173*100</f>
        <v>100</v>
      </c>
    </row>
    <row r="174" customFormat="false" ht="28.5" hidden="false" customHeight="true" outlineLevel="0" collapsed="false">
      <c r="A174" s="14" t="s">
        <v>156</v>
      </c>
      <c r="B174" s="15" t="s">
        <v>141</v>
      </c>
      <c r="C174" s="15" t="s">
        <v>16</v>
      </c>
      <c r="D174" s="15" t="s">
        <v>157</v>
      </c>
      <c r="E174" s="15"/>
      <c r="F174" s="16" t="n">
        <f aca="false">F175</f>
        <v>973.8</v>
      </c>
      <c r="G174" s="16" t="n">
        <f aca="false">G175</f>
        <v>973.8</v>
      </c>
      <c r="H174" s="13" t="n">
        <f aca="false">G174/F174*100</f>
        <v>100</v>
      </c>
    </row>
    <row r="175" customFormat="false" ht="17.45" hidden="false" customHeight="true" outlineLevel="0" collapsed="false">
      <c r="A175" s="14" t="s">
        <v>87</v>
      </c>
      <c r="B175" s="15" t="s">
        <v>141</v>
      </c>
      <c r="C175" s="15" t="s">
        <v>16</v>
      </c>
      <c r="D175" s="15" t="s">
        <v>157</v>
      </c>
      <c r="E175" s="15" t="s">
        <v>88</v>
      </c>
      <c r="F175" s="16" t="n">
        <v>973.8</v>
      </c>
      <c r="G175" s="13" t="n">
        <v>973.8</v>
      </c>
      <c r="H175" s="13" t="n">
        <f aca="false">G175/F175*100</f>
        <v>100</v>
      </c>
    </row>
    <row r="176" s="22" customFormat="true" ht="89.25" hidden="false" customHeight="false" outlineLevel="0" collapsed="false">
      <c r="A176" s="43" t="s">
        <v>144</v>
      </c>
      <c r="B176" s="21" t="s">
        <v>141</v>
      </c>
      <c r="C176" s="21" t="s">
        <v>16</v>
      </c>
      <c r="D176" s="21" t="s">
        <v>145</v>
      </c>
      <c r="E176" s="21"/>
      <c r="F176" s="16" t="n">
        <f aca="false">F177</f>
        <v>311209.8</v>
      </c>
      <c r="G176" s="16" t="n">
        <f aca="false">G177</f>
        <v>311209.8</v>
      </c>
      <c r="H176" s="13" t="n">
        <f aca="false">G176/F176*100</f>
        <v>100</v>
      </c>
    </row>
    <row r="177" s="22" customFormat="true" ht="15" hidden="false" customHeight="true" outlineLevel="0" collapsed="false">
      <c r="A177" s="14" t="s">
        <v>87</v>
      </c>
      <c r="B177" s="21" t="s">
        <v>141</v>
      </c>
      <c r="C177" s="21" t="s">
        <v>16</v>
      </c>
      <c r="D177" s="21" t="s">
        <v>145</v>
      </c>
      <c r="E177" s="21" t="s">
        <v>88</v>
      </c>
      <c r="F177" s="16" t="n">
        <f aca="false">283038.2+2468.8+10408.5+10593.2+4701.1</f>
        <v>311209.8</v>
      </c>
      <c r="G177" s="23" t="n">
        <v>311209.8</v>
      </c>
      <c r="H177" s="13" t="n">
        <f aca="false">G177/F177*100</f>
        <v>100</v>
      </c>
    </row>
    <row r="178" s="22" customFormat="true" ht="28.15" hidden="false" customHeight="true" outlineLevel="0" collapsed="false">
      <c r="A178" s="14" t="s">
        <v>158</v>
      </c>
      <c r="B178" s="21" t="s">
        <v>141</v>
      </c>
      <c r="C178" s="21" t="s">
        <v>16</v>
      </c>
      <c r="D178" s="21" t="s">
        <v>159</v>
      </c>
      <c r="E178" s="21"/>
      <c r="F178" s="16" t="n">
        <f aca="false">F179</f>
        <v>3851.8</v>
      </c>
      <c r="G178" s="16" t="n">
        <f aca="false">G179</f>
        <v>3851.8</v>
      </c>
      <c r="H178" s="13" t="n">
        <f aca="false">G178/F178*100</f>
        <v>100</v>
      </c>
    </row>
    <row r="179" s="22" customFormat="true" ht="16.9" hidden="false" customHeight="true" outlineLevel="0" collapsed="false">
      <c r="A179" s="14" t="s">
        <v>87</v>
      </c>
      <c r="B179" s="21" t="s">
        <v>141</v>
      </c>
      <c r="C179" s="21" t="s">
        <v>16</v>
      </c>
      <c r="D179" s="21" t="s">
        <v>159</v>
      </c>
      <c r="E179" s="21" t="s">
        <v>88</v>
      </c>
      <c r="F179" s="16" t="n">
        <f aca="false">2732.2+1119.6</f>
        <v>3851.8</v>
      </c>
      <c r="G179" s="23" t="n">
        <v>3851.8</v>
      </c>
      <c r="H179" s="13" t="n">
        <f aca="false">G179/F179*100</f>
        <v>100</v>
      </c>
    </row>
    <row r="180" s="22" customFormat="true" ht="25.5" hidden="false" customHeight="false" outlineLevel="0" collapsed="false">
      <c r="A180" s="14" t="s">
        <v>160</v>
      </c>
      <c r="B180" s="21" t="s">
        <v>141</v>
      </c>
      <c r="C180" s="21" t="s">
        <v>16</v>
      </c>
      <c r="D180" s="21" t="s">
        <v>161</v>
      </c>
      <c r="E180" s="21"/>
      <c r="F180" s="16" t="n">
        <f aca="false">F181</f>
        <v>2779.8</v>
      </c>
      <c r="G180" s="16" t="n">
        <f aca="false">G181</f>
        <v>2779.8</v>
      </c>
      <c r="H180" s="13" t="n">
        <f aca="false">G180/F180*100</f>
        <v>100</v>
      </c>
    </row>
    <row r="181" s="22" customFormat="true" ht="15" hidden="false" customHeight="true" outlineLevel="0" collapsed="false">
      <c r="A181" s="14" t="s">
        <v>87</v>
      </c>
      <c r="B181" s="21" t="s">
        <v>141</v>
      </c>
      <c r="C181" s="21" t="s">
        <v>16</v>
      </c>
      <c r="D181" s="21" t="s">
        <v>161</v>
      </c>
      <c r="E181" s="21" t="s">
        <v>88</v>
      </c>
      <c r="F181" s="16" t="n">
        <f aca="false">2298.6+350+131.2</f>
        <v>2779.8</v>
      </c>
      <c r="G181" s="23" t="n">
        <v>2779.8</v>
      </c>
      <c r="H181" s="13" t="n">
        <f aca="false">G181/F181*100</f>
        <v>100</v>
      </c>
    </row>
    <row r="182" s="22" customFormat="true" ht="15" hidden="false" customHeight="true" outlineLevel="0" collapsed="false">
      <c r="A182" s="44" t="s">
        <v>146</v>
      </c>
      <c r="B182" s="21" t="s">
        <v>141</v>
      </c>
      <c r="C182" s="21" t="s">
        <v>16</v>
      </c>
      <c r="D182" s="21" t="s">
        <v>138</v>
      </c>
      <c r="E182" s="21"/>
      <c r="F182" s="16" t="n">
        <f aca="false">F183</f>
        <v>812.5</v>
      </c>
      <c r="G182" s="16" t="n">
        <f aca="false">G183</f>
        <v>812.5</v>
      </c>
      <c r="H182" s="13" t="n">
        <f aca="false">G182/F182*100</f>
        <v>100</v>
      </c>
    </row>
    <row r="183" s="22" customFormat="true" ht="15" hidden="false" customHeight="true" outlineLevel="0" collapsed="false">
      <c r="A183" s="44" t="s">
        <v>87</v>
      </c>
      <c r="B183" s="21" t="s">
        <v>141</v>
      </c>
      <c r="C183" s="21" t="s">
        <v>16</v>
      </c>
      <c r="D183" s="21" t="s">
        <v>138</v>
      </c>
      <c r="E183" s="21" t="s">
        <v>88</v>
      </c>
      <c r="F183" s="16" t="n">
        <v>812.5</v>
      </c>
      <c r="G183" s="23" t="n">
        <v>812.5</v>
      </c>
      <c r="H183" s="13" t="n">
        <f aca="false">G183/F183*100</f>
        <v>100</v>
      </c>
    </row>
    <row r="184" s="22" customFormat="true" ht="30" hidden="false" customHeight="true" outlineLevel="0" collapsed="false">
      <c r="A184" s="14" t="s">
        <v>162</v>
      </c>
      <c r="B184" s="21" t="s">
        <v>141</v>
      </c>
      <c r="C184" s="21" t="s">
        <v>16</v>
      </c>
      <c r="D184" s="21" t="s">
        <v>136</v>
      </c>
      <c r="E184" s="21"/>
      <c r="F184" s="16" t="n">
        <f aca="false">F185</f>
        <v>2000</v>
      </c>
      <c r="G184" s="16" t="n">
        <f aca="false">G185</f>
        <v>2000</v>
      </c>
      <c r="H184" s="13" t="n">
        <f aca="false">G184/F184*100</f>
        <v>100</v>
      </c>
    </row>
    <row r="185" s="22" customFormat="true" ht="16.9" hidden="false" customHeight="true" outlineLevel="0" collapsed="false">
      <c r="A185" s="14" t="s">
        <v>87</v>
      </c>
      <c r="B185" s="21" t="s">
        <v>141</v>
      </c>
      <c r="C185" s="21" t="s">
        <v>16</v>
      </c>
      <c r="D185" s="21" t="s">
        <v>136</v>
      </c>
      <c r="E185" s="21" t="s">
        <v>88</v>
      </c>
      <c r="F185" s="16" t="n">
        <v>2000</v>
      </c>
      <c r="G185" s="23" t="n">
        <v>2000</v>
      </c>
      <c r="H185" s="13" t="n">
        <f aca="false">G185/F185*100</f>
        <v>100</v>
      </c>
    </row>
    <row r="186" s="22" customFormat="true" ht="16.9" hidden="false" customHeight="true" outlineLevel="0" collapsed="false">
      <c r="A186" s="44" t="s">
        <v>147</v>
      </c>
      <c r="B186" s="21" t="s">
        <v>141</v>
      </c>
      <c r="C186" s="21" t="s">
        <v>16</v>
      </c>
      <c r="D186" s="21" t="s">
        <v>148</v>
      </c>
      <c r="E186" s="21"/>
      <c r="F186" s="16" t="n">
        <f aca="false">F187</f>
        <v>828.6</v>
      </c>
      <c r="G186" s="16" t="n">
        <f aca="false">G187</f>
        <v>828.6</v>
      </c>
      <c r="H186" s="13" t="n">
        <f aca="false">G186/F186*100</f>
        <v>100</v>
      </c>
    </row>
    <row r="187" s="22" customFormat="true" ht="16.9" hidden="false" customHeight="true" outlineLevel="0" collapsed="false">
      <c r="A187" s="44" t="s">
        <v>87</v>
      </c>
      <c r="B187" s="21" t="s">
        <v>141</v>
      </c>
      <c r="C187" s="21" t="s">
        <v>16</v>
      </c>
      <c r="D187" s="21" t="s">
        <v>148</v>
      </c>
      <c r="E187" s="21" t="s">
        <v>88</v>
      </c>
      <c r="F187" s="16" t="n">
        <v>828.6</v>
      </c>
      <c r="G187" s="23" t="n">
        <v>828.6</v>
      </c>
      <c r="H187" s="13" t="n">
        <f aca="false">G187/F187*100</f>
        <v>100</v>
      </c>
    </row>
    <row r="188" s="22" customFormat="true" ht="12.75" hidden="false" customHeight="false" outlineLevel="0" collapsed="false">
      <c r="A188" s="14" t="s">
        <v>163</v>
      </c>
      <c r="B188" s="21" t="s">
        <v>141</v>
      </c>
      <c r="C188" s="21" t="s">
        <v>16</v>
      </c>
      <c r="D188" s="21"/>
      <c r="E188" s="21"/>
      <c r="F188" s="16" t="n">
        <f aca="false">F190+F191</f>
        <v>569.1</v>
      </c>
      <c r="G188" s="16" t="n">
        <f aca="false">G190+G191</f>
        <v>569.1</v>
      </c>
      <c r="H188" s="13" t="n">
        <f aca="false">G188/F188*100</f>
        <v>100</v>
      </c>
    </row>
    <row r="189" s="22" customFormat="true" ht="12.75" hidden="false" customHeight="false" outlineLevel="0" collapsed="false">
      <c r="A189" s="14" t="s">
        <v>164</v>
      </c>
      <c r="B189" s="21"/>
      <c r="C189" s="21"/>
      <c r="D189" s="21"/>
      <c r="E189" s="21"/>
      <c r="F189" s="16"/>
      <c r="G189" s="23"/>
      <c r="H189" s="13" t="e">
        <f aca="false">G189/F189*100</f>
        <v>#DIV/0!</v>
      </c>
    </row>
    <row r="190" s="22" customFormat="true" ht="25.5" hidden="false" customHeight="false" outlineLevel="0" collapsed="false">
      <c r="A190" s="14" t="s">
        <v>165</v>
      </c>
      <c r="B190" s="21" t="s">
        <v>141</v>
      </c>
      <c r="C190" s="21" t="s">
        <v>16</v>
      </c>
      <c r="D190" s="21" t="s">
        <v>166</v>
      </c>
      <c r="E190" s="21" t="s">
        <v>88</v>
      </c>
      <c r="F190" s="16" t="n">
        <f aca="false">500-212.8</f>
        <v>287.2</v>
      </c>
      <c r="G190" s="23" t="n">
        <v>287.2</v>
      </c>
      <c r="H190" s="13" t="n">
        <f aca="false">G190/F190*100</f>
        <v>100</v>
      </c>
    </row>
    <row r="191" s="22" customFormat="true" ht="14.45" hidden="false" customHeight="true" outlineLevel="0" collapsed="false">
      <c r="A191" s="14" t="s">
        <v>167</v>
      </c>
      <c r="B191" s="21" t="s">
        <v>141</v>
      </c>
      <c r="C191" s="21" t="s">
        <v>16</v>
      </c>
      <c r="D191" s="21" t="s">
        <v>168</v>
      </c>
      <c r="E191" s="21" t="s">
        <v>88</v>
      </c>
      <c r="F191" s="16" t="n">
        <f aca="false">272.5+9.4</f>
        <v>281.9</v>
      </c>
      <c r="G191" s="23" t="n">
        <v>281.9</v>
      </c>
      <c r="H191" s="13" t="n">
        <f aca="false">G191/F191*100</f>
        <v>100</v>
      </c>
    </row>
    <row r="192" s="22" customFormat="true" ht="38.25" hidden="false" customHeight="false" outlineLevel="0" collapsed="false">
      <c r="A192" s="14" t="s">
        <v>169</v>
      </c>
      <c r="B192" s="21" t="s">
        <v>141</v>
      </c>
      <c r="C192" s="21" t="s">
        <v>16</v>
      </c>
      <c r="D192" s="21" t="s">
        <v>170</v>
      </c>
      <c r="E192" s="21"/>
      <c r="F192" s="16" t="n">
        <f aca="false">F193</f>
        <v>51.3</v>
      </c>
      <c r="G192" s="16" t="n">
        <f aca="false">G193</f>
        <v>51.3</v>
      </c>
      <c r="H192" s="13" t="n">
        <f aca="false">G192/F192*100</f>
        <v>100</v>
      </c>
    </row>
    <row r="193" s="22" customFormat="true" ht="12.75" hidden="false" customHeight="false" outlineLevel="0" collapsed="false">
      <c r="A193" s="14" t="s">
        <v>87</v>
      </c>
      <c r="B193" s="21" t="s">
        <v>141</v>
      </c>
      <c r="C193" s="21" t="s">
        <v>16</v>
      </c>
      <c r="D193" s="21" t="s">
        <v>170</v>
      </c>
      <c r="E193" s="21" t="s">
        <v>88</v>
      </c>
      <c r="F193" s="16" t="n">
        <v>51.3</v>
      </c>
      <c r="G193" s="23" t="n">
        <v>51.3</v>
      </c>
      <c r="H193" s="13" t="n">
        <f aca="false">G193/F193*100</f>
        <v>100</v>
      </c>
    </row>
    <row r="194" s="22" customFormat="true" ht="12.75" hidden="false" customHeight="false" outlineLevel="0" collapsed="false">
      <c r="A194" s="14" t="s">
        <v>171</v>
      </c>
      <c r="B194" s="21" t="s">
        <v>141</v>
      </c>
      <c r="C194" s="21" t="s">
        <v>16</v>
      </c>
      <c r="D194" s="21" t="s">
        <v>172</v>
      </c>
      <c r="E194" s="21"/>
      <c r="F194" s="16" t="n">
        <f aca="false">F195</f>
        <v>1500</v>
      </c>
      <c r="G194" s="16" t="n">
        <f aca="false">G195</f>
        <v>1500</v>
      </c>
      <c r="H194" s="13" t="n">
        <f aca="false">G194/F194*100</f>
        <v>100</v>
      </c>
    </row>
    <row r="195" s="22" customFormat="true" ht="12.75" hidden="false" customHeight="false" outlineLevel="0" collapsed="false">
      <c r="A195" s="14" t="s">
        <v>87</v>
      </c>
      <c r="B195" s="21" t="s">
        <v>141</v>
      </c>
      <c r="C195" s="21" t="s">
        <v>16</v>
      </c>
      <c r="D195" s="21" t="s">
        <v>172</v>
      </c>
      <c r="E195" s="21" t="s">
        <v>88</v>
      </c>
      <c r="F195" s="16" t="n">
        <v>1500</v>
      </c>
      <c r="G195" s="23" t="n">
        <v>1500</v>
      </c>
      <c r="H195" s="13" t="n">
        <f aca="false">G195/F195*100</f>
        <v>100</v>
      </c>
    </row>
    <row r="196" s="22" customFormat="true" ht="12.75" hidden="false" customHeight="false" outlineLevel="0" collapsed="false">
      <c r="A196" s="14" t="s">
        <v>154</v>
      </c>
      <c r="B196" s="21" t="s">
        <v>141</v>
      </c>
      <c r="C196" s="21" t="s">
        <v>16</v>
      </c>
      <c r="D196" s="21" t="s">
        <v>173</v>
      </c>
      <c r="E196" s="21"/>
      <c r="F196" s="16" t="n">
        <f aca="false">F197</f>
        <v>53.6</v>
      </c>
      <c r="G196" s="16" t="n">
        <f aca="false">G197</f>
        <v>53.6</v>
      </c>
      <c r="H196" s="13" t="n">
        <f aca="false">G196/F196*100</f>
        <v>100</v>
      </c>
    </row>
    <row r="197" s="22" customFormat="true" ht="12.75" hidden="false" customHeight="false" outlineLevel="0" collapsed="false">
      <c r="A197" s="14" t="s">
        <v>87</v>
      </c>
      <c r="B197" s="21" t="s">
        <v>141</v>
      </c>
      <c r="C197" s="21" t="s">
        <v>16</v>
      </c>
      <c r="D197" s="21" t="s">
        <v>173</v>
      </c>
      <c r="E197" s="21" t="s">
        <v>88</v>
      </c>
      <c r="F197" s="16" t="n">
        <v>53.6</v>
      </c>
      <c r="G197" s="23" t="n">
        <v>53.6</v>
      </c>
      <c r="H197" s="13" t="n">
        <f aca="false">G197/F197*100</f>
        <v>100</v>
      </c>
    </row>
    <row r="198" s="22" customFormat="true" ht="25.5" hidden="false" customHeight="false" outlineLevel="0" collapsed="false">
      <c r="A198" s="14" t="s">
        <v>156</v>
      </c>
      <c r="B198" s="21" t="s">
        <v>141</v>
      </c>
      <c r="C198" s="21" t="s">
        <v>16</v>
      </c>
      <c r="D198" s="21" t="s">
        <v>174</v>
      </c>
      <c r="E198" s="21"/>
      <c r="F198" s="16" t="n">
        <f aca="false">F199</f>
        <v>420.5</v>
      </c>
      <c r="G198" s="16" t="n">
        <f aca="false">G199</f>
        <v>420.5</v>
      </c>
      <c r="H198" s="13" t="n">
        <f aca="false">G198/F198*100</f>
        <v>100</v>
      </c>
    </row>
    <row r="199" s="22" customFormat="true" ht="12.75" hidden="false" customHeight="false" outlineLevel="0" collapsed="false">
      <c r="A199" s="14" t="s">
        <v>87</v>
      </c>
      <c r="B199" s="21" t="s">
        <v>141</v>
      </c>
      <c r="C199" s="21" t="s">
        <v>16</v>
      </c>
      <c r="D199" s="21" t="s">
        <v>174</v>
      </c>
      <c r="E199" s="21" t="s">
        <v>88</v>
      </c>
      <c r="F199" s="16" t="n">
        <v>420.5</v>
      </c>
      <c r="G199" s="23" t="n">
        <v>420.5</v>
      </c>
      <c r="H199" s="13" t="n">
        <f aca="false">G199/F199*100</f>
        <v>100</v>
      </c>
    </row>
    <row r="200" s="22" customFormat="true" ht="12.75" hidden="false" customHeight="false" outlineLevel="0" collapsed="false">
      <c r="A200" s="14" t="s">
        <v>154</v>
      </c>
      <c r="B200" s="21" t="s">
        <v>141</v>
      </c>
      <c r="C200" s="21" t="s">
        <v>16</v>
      </c>
      <c r="D200" s="21" t="s">
        <v>175</v>
      </c>
      <c r="E200" s="21"/>
      <c r="F200" s="16" t="n">
        <f aca="false">F201</f>
        <v>40</v>
      </c>
      <c r="G200" s="16" t="n">
        <f aca="false">G201</f>
        <v>40</v>
      </c>
      <c r="H200" s="13" t="n">
        <f aca="false">G200/F200*100</f>
        <v>100</v>
      </c>
    </row>
    <row r="201" s="22" customFormat="true" ht="12.75" hidden="false" customHeight="false" outlineLevel="0" collapsed="false">
      <c r="A201" s="14" t="s">
        <v>87</v>
      </c>
      <c r="B201" s="21" t="s">
        <v>141</v>
      </c>
      <c r="C201" s="21" t="s">
        <v>16</v>
      </c>
      <c r="D201" s="21" t="s">
        <v>175</v>
      </c>
      <c r="E201" s="21" t="s">
        <v>88</v>
      </c>
      <c r="F201" s="16" t="n">
        <v>40</v>
      </c>
      <c r="G201" s="23" t="n">
        <v>40</v>
      </c>
      <c r="H201" s="13" t="n">
        <f aca="false">G201/F201*100</f>
        <v>100</v>
      </c>
    </row>
    <row r="202" s="22" customFormat="true" ht="38.25" hidden="false" customHeight="false" outlineLevel="0" collapsed="false">
      <c r="A202" s="14" t="s">
        <v>176</v>
      </c>
      <c r="B202" s="21" t="s">
        <v>141</v>
      </c>
      <c r="C202" s="21" t="s">
        <v>16</v>
      </c>
      <c r="D202" s="21" t="s">
        <v>177</v>
      </c>
      <c r="E202" s="21"/>
      <c r="F202" s="16" t="n">
        <f aca="false">F203</f>
        <v>22.1</v>
      </c>
      <c r="G202" s="16" t="n">
        <f aca="false">G203</f>
        <v>22.1</v>
      </c>
      <c r="H202" s="13" t="n">
        <f aca="false">G202/F202*100</f>
        <v>100</v>
      </c>
    </row>
    <row r="203" s="22" customFormat="true" ht="12.75" hidden="false" customHeight="false" outlineLevel="0" collapsed="false">
      <c r="A203" s="14" t="s">
        <v>87</v>
      </c>
      <c r="B203" s="21" t="s">
        <v>141</v>
      </c>
      <c r="C203" s="21" t="s">
        <v>16</v>
      </c>
      <c r="D203" s="21" t="s">
        <v>177</v>
      </c>
      <c r="E203" s="21" t="s">
        <v>88</v>
      </c>
      <c r="F203" s="16" t="n">
        <v>22.1</v>
      </c>
      <c r="G203" s="23" t="n">
        <v>22.1</v>
      </c>
      <c r="H203" s="13" t="n">
        <f aca="false">G203/F203*100</f>
        <v>100</v>
      </c>
    </row>
    <row r="204" s="22" customFormat="true" ht="12.75" hidden="false" customHeight="false" outlineLevel="0" collapsed="false">
      <c r="A204" s="14" t="s">
        <v>178</v>
      </c>
      <c r="B204" s="21" t="s">
        <v>141</v>
      </c>
      <c r="C204" s="21" t="s">
        <v>16</v>
      </c>
      <c r="D204" s="21" t="s">
        <v>179</v>
      </c>
      <c r="E204" s="21"/>
      <c r="F204" s="16" t="n">
        <f aca="false">F205</f>
        <v>927.8</v>
      </c>
      <c r="G204" s="16" t="n">
        <f aca="false">G205</f>
        <v>927.8</v>
      </c>
      <c r="H204" s="13" t="n">
        <f aca="false">G204/F204*100</f>
        <v>100</v>
      </c>
    </row>
    <row r="205" s="22" customFormat="true" ht="12.75" hidden="false" customHeight="false" outlineLevel="0" collapsed="false">
      <c r="A205" s="14" t="s">
        <v>87</v>
      </c>
      <c r="B205" s="21" t="s">
        <v>141</v>
      </c>
      <c r="C205" s="21" t="s">
        <v>16</v>
      </c>
      <c r="D205" s="21" t="s">
        <v>179</v>
      </c>
      <c r="E205" s="21" t="s">
        <v>88</v>
      </c>
      <c r="F205" s="16" t="n">
        <v>927.8</v>
      </c>
      <c r="G205" s="23" t="n">
        <v>927.8</v>
      </c>
      <c r="H205" s="13" t="n">
        <f aca="false">G205/F205*100</f>
        <v>100</v>
      </c>
    </row>
    <row r="206" customFormat="false" ht="12.75" hidden="false" customHeight="false" outlineLevel="0" collapsed="false">
      <c r="A206" s="14" t="s">
        <v>180</v>
      </c>
      <c r="B206" s="15" t="s">
        <v>141</v>
      </c>
      <c r="C206" s="15" t="s">
        <v>141</v>
      </c>
      <c r="D206" s="15"/>
      <c r="E206" s="15"/>
      <c r="F206" s="16" t="n">
        <f aca="false">F207+F209+F211</f>
        <v>5487.2</v>
      </c>
      <c r="G206" s="16" t="n">
        <f aca="false">G207+G209+G211</f>
        <v>5487.2</v>
      </c>
      <c r="H206" s="13" t="n">
        <f aca="false">G206/F206*100</f>
        <v>100</v>
      </c>
    </row>
    <row r="207" customFormat="false" ht="12.75" hidden="false" customHeight="false" outlineLevel="0" collapsed="false">
      <c r="A207" s="14" t="s">
        <v>102</v>
      </c>
      <c r="B207" s="15" t="s">
        <v>141</v>
      </c>
      <c r="C207" s="15" t="s">
        <v>141</v>
      </c>
      <c r="D207" s="15" t="s">
        <v>181</v>
      </c>
      <c r="E207" s="15"/>
      <c r="F207" s="16" t="n">
        <f aca="false">F208</f>
        <v>627.7</v>
      </c>
      <c r="G207" s="16" t="n">
        <f aca="false">G208</f>
        <v>627.7</v>
      </c>
      <c r="H207" s="13" t="n">
        <f aca="false">G207/F207*100</f>
        <v>100</v>
      </c>
    </row>
    <row r="208" customFormat="false" ht="13.9" hidden="false" customHeight="true" outlineLevel="0" collapsed="false">
      <c r="A208" s="14" t="s">
        <v>87</v>
      </c>
      <c r="B208" s="15" t="s">
        <v>141</v>
      </c>
      <c r="C208" s="15" t="s">
        <v>141</v>
      </c>
      <c r="D208" s="15" t="s">
        <v>181</v>
      </c>
      <c r="E208" s="15" t="s">
        <v>88</v>
      </c>
      <c r="F208" s="16" t="n">
        <f aca="false">558.7+69</f>
        <v>627.7</v>
      </c>
      <c r="G208" s="13" t="n">
        <v>627.7</v>
      </c>
      <c r="H208" s="13" t="n">
        <f aca="false">G208/F208*100</f>
        <v>100</v>
      </c>
    </row>
    <row r="209" customFormat="false" ht="12.75" hidden="false" customHeight="false" outlineLevel="0" collapsed="false">
      <c r="A209" s="14" t="s">
        <v>182</v>
      </c>
      <c r="B209" s="15" t="s">
        <v>141</v>
      </c>
      <c r="C209" s="15" t="s">
        <v>141</v>
      </c>
      <c r="D209" s="15" t="s">
        <v>183</v>
      </c>
      <c r="E209" s="15"/>
      <c r="F209" s="16" t="n">
        <f aca="false">F210</f>
        <v>4687.7</v>
      </c>
      <c r="G209" s="16" t="n">
        <f aca="false">G210</f>
        <v>4687.7</v>
      </c>
      <c r="H209" s="13" t="n">
        <f aca="false">G209/F209*100</f>
        <v>100</v>
      </c>
    </row>
    <row r="210" customFormat="false" ht="15.6" hidden="false" customHeight="true" outlineLevel="0" collapsed="false">
      <c r="A210" s="14" t="s">
        <v>87</v>
      </c>
      <c r="B210" s="15" t="s">
        <v>141</v>
      </c>
      <c r="C210" s="15" t="s">
        <v>141</v>
      </c>
      <c r="D210" s="15" t="s">
        <v>183</v>
      </c>
      <c r="E210" s="15" t="s">
        <v>88</v>
      </c>
      <c r="F210" s="16" t="n">
        <v>4687.7</v>
      </c>
      <c r="G210" s="13" t="n">
        <v>4687.7</v>
      </c>
      <c r="H210" s="13" t="n">
        <f aca="false">G210/F210*100</f>
        <v>100</v>
      </c>
    </row>
    <row r="211" customFormat="false" ht="12.75" hidden="false" customHeight="false" outlineLevel="0" collapsed="false">
      <c r="A211" s="14" t="s">
        <v>182</v>
      </c>
      <c r="B211" s="15" t="s">
        <v>141</v>
      </c>
      <c r="C211" s="15" t="s">
        <v>141</v>
      </c>
      <c r="D211" s="15" t="s">
        <v>184</v>
      </c>
      <c r="E211" s="15"/>
      <c r="F211" s="16" t="n">
        <f aca="false">F212</f>
        <v>171.8</v>
      </c>
      <c r="G211" s="16" t="n">
        <f aca="false">G212</f>
        <v>171.8</v>
      </c>
      <c r="H211" s="13" t="n">
        <f aca="false">G211/F211*100</f>
        <v>100</v>
      </c>
    </row>
    <row r="212" customFormat="false" ht="12.75" hidden="false" customHeight="false" outlineLevel="0" collapsed="false">
      <c r="A212" s="14" t="s">
        <v>87</v>
      </c>
      <c r="B212" s="15" t="s">
        <v>141</v>
      </c>
      <c r="C212" s="15" t="s">
        <v>141</v>
      </c>
      <c r="D212" s="15" t="s">
        <v>184</v>
      </c>
      <c r="E212" s="15" t="s">
        <v>88</v>
      </c>
      <c r="F212" s="16" t="n">
        <v>171.8</v>
      </c>
      <c r="G212" s="13" t="n">
        <v>171.8</v>
      </c>
      <c r="H212" s="13" t="n">
        <f aca="false">G212/F212*100</f>
        <v>100</v>
      </c>
    </row>
    <row r="213" s="22" customFormat="true" ht="13.9" hidden="false" customHeight="true" outlineLevel="0" collapsed="false">
      <c r="A213" s="14" t="s">
        <v>185</v>
      </c>
      <c r="B213" s="21" t="s">
        <v>141</v>
      </c>
      <c r="C213" s="21" t="s">
        <v>100</v>
      </c>
      <c r="D213" s="21"/>
      <c r="E213" s="21"/>
      <c r="F213" s="16" t="n">
        <f aca="false">F214+F218+F227+F225</f>
        <v>15407.8</v>
      </c>
      <c r="G213" s="16" t="n">
        <f aca="false">G214+G218+G227+G225</f>
        <v>15392.7</v>
      </c>
      <c r="H213" s="13" t="n">
        <f aca="false">G213/F213*100</f>
        <v>99.901997689482</v>
      </c>
    </row>
    <row r="214" customFormat="false" ht="12.75" hidden="false" customHeight="false" outlineLevel="0" collapsed="false">
      <c r="A214" s="14" t="s">
        <v>29</v>
      </c>
      <c r="B214" s="15" t="s">
        <v>141</v>
      </c>
      <c r="C214" s="15" t="s">
        <v>100</v>
      </c>
      <c r="D214" s="15" t="s">
        <v>30</v>
      </c>
      <c r="E214" s="15"/>
      <c r="F214" s="16" t="n">
        <f aca="false">F215+F216+F217</f>
        <v>3244.1</v>
      </c>
      <c r="G214" s="16" t="n">
        <f aca="false">G215+G216+G217</f>
        <v>3244.1</v>
      </c>
      <c r="H214" s="13" t="n">
        <f aca="false">G214/F214*100</f>
        <v>100</v>
      </c>
    </row>
    <row r="215" customFormat="false" ht="16.5" hidden="false" customHeight="true" outlineLevel="0" collapsed="false">
      <c r="A215" s="14" t="s">
        <v>20</v>
      </c>
      <c r="B215" s="15" t="s">
        <v>141</v>
      </c>
      <c r="C215" s="15" t="s">
        <v>100</v>
      </c>
      <c r="D215" s="15" t="s">
        <v>30</v>
      </c>
      <c r="E215" s="15" t="s">
        <v>21</v>
      </c>
      <c r="F215" s="16" t="n">
        <f aca="false">2269.5+459.9</f>
        <v>2729.4</v>
      </c>
      <c r="G215" s="20" t="n">
        <v>2729.4</v>
      </c>
      <c r="H215" s="13" t="n">
        <f aca="false">G215/F215*100</f>
        <v>100</v>
      </c>
    </row>
    <row r="216" customFormat="false" ht="25.5" hidden="false" customHeight="false" outlineLevel="0" collapsed="false">
      <c r="A216" s="14" t="s">
        <v>22</v>
      </c>
      <c r="B216" s="15" t="s">
        <v>141</v>
      </c>
      <c r="C216" s="15" t="s">
        <v>100</v>
      </c>
      <c r="D216" s="15" t="s">
        <v>30</v>
      </c>
      <c r="E216" s="15" t="s">
        <v>23</v>
      </c>
      <c r="F216" s="16" t="n">
        <f aca="false">364.6+121.6</f>
        <v>486.2</v>
      </c>
      <c r="G216" s="20" t="n">
        <v>486.2</v>
      </c>
      <c r="H216" s="13" t="n">
        <f aca="false">G216/F216*100</f>
        <v>100</v>
      </c>
    </row>
    <row r="217" customFormat="false" ht="15" hidden="false" customHeight="true" outlineLevel="0" collapsed="false">
      <c r="A217" s="14" t="s">
        <v>24</v>
      </c>
      <c r="B217" s="15" t="s">
        <v>141</v>
      </c>
      <c r="C217" s="15" t="s">
        <v>100</v>
      </c>
      <c r="D217" s="15" t="s">
        <v>30</v>
      </c>
      <c r="E217" s="15" t="s">
        <v>25</v>
      </c>
      <c r="F217" s="16" t="n">
        <f aca="false">24.7+3.8</f>
        <v>28.5</v>
      </c>
      <c r="G217" s="20" t="n">
        <v>28.5</v>
      </c>
      <c r="H217" s="13" t="n">
        <f aca="false">G217/F217*100</f>
        <v>100</v>
      </c>
    </row>
    <row r="218" customFormat="false" ht="38.25" hidden="false" customHeight="false" outlineLevel="0" collapsed="false">
      <c r="A218" s="14" t="s">
        <v>186</v>
      </c>
      <c r="B218" s="15" t="s">
        <v>141</v>
      </c>
      <c r="C218" s="15" t="s">
        <v>100</v>
      </c>
      <c r="D218" s="15" t="s">
        <v>187</v>
      </c>
      <c r="E218" s="15"/>
      <c r="F218" s="16" t="n">
        <f aca="false">F219</f>
        <v>9277.6</v>
      </c>
      <c r="G218" s="16" t="n">
        <f aca="false">G219</f>
        <v>9262.5</v>
      </c>
      <c r="H218" s="13" t="n">
        <f aca="false">G218/F218*100</f>
        <v>99.8372423902734</v>
      </c>
    </row>
    <row r="219" customFormat="false" ht="12.75" hidden="false" customHeight="false" outlineLevel="0" collapsed="false">
      <c r="A219" s="14" t="s">
        <v>102</v>
      </c>
      <c r="B219" s="15" t="s">
        <v>141</v>
      </c>
      <c r="C219" s="15" t="s">
        <v>100</v>
      </c>
      <c r="D219" s="15" t="s">
        <v>187</v>
      </c>
      <c r="E219" s="15"/>
      <c r="F219" s="16" t="n">
        <f aca="false">F221+F222+F223+F224+F220</f>
        <v>9277.6</v>
      </c>
      <c r="G219" s="16" t="n">
        <f aca="false">G221+G222+G223+G224+G220</f>
        <v>9262.5</v>
      </c>
      <c r="H219" s="13" t="n">
        <f aca="false">G219/F219*100</f>
        <v>99.8372423902734</v>
      </c>
    </row>
    <row r="220" customFormat="false" ht="12.75" hidden="false" customHeight="false" outlineLevel="0" collapsed="false">
      <c r="A220" s="14" t="s">
        <v>76</v>
      </c>
      <c r="B220" s="15" t="s">
        <v>141</v>
      </c>
      <c r="C220" s="15" t="s">
        <v>100</v>
      </c>
      <c r="D220" s="15" t="s">
        <v>187</v>
      </c>
      <c r="E220" s="15" t="s">
        <v>77</v>
      </c>
      <c r="F220" s="16" t="n">
        <f aca="false">5308.5+768.3</f>
        <v>6076.8</v>
      </c>
      <c r="G220" s="20" t="n">
        <v>6076.8</v>
      </c>
      <c r="H220" s="13" t="n">
        <f aca="false">G220/F220*100</f>
        <v>100</v>
      </c>
    </row>
    <row r="221" customFormat="false" ht="18" hidden="false" customHeight="true" outlineLevel="0" collapsed="false">
      <c r="A221" s="14" t="s">
        <v>20</v>
      </c>
      <c r="B221" s="15" t="s">
        <v>141</v>
      </c>
      <c r="C221" s="15" t="s">
        <v>100</v>
      </c>
      <c r="D221" s="15" t="s">
        <v>187</v>
      </c>
      <c r="E221" s="15" t="s">
        <v>21</v>
      </c>
      <c r="F221" s="16" t="n">
        <v>858.6</v>
      </c>
      <c r="G221" s="20" t="n">
        <v>858.4</v>
      </c>
      <c r="H221" s="13" t="n">
        <f aca="false">G221/F221*100</f>
        <v>99.9767062660144</v>
      </c>
      <c r="I221" s="19"/>
    </row>
    <row r="222" customFormat="false" ht="25.5" hidden="false" customHeight="false" outlineLevel="0" collapsed="false">
      <c r="A222" s="14" t="s">
        <v>22</v>
      </c>
      <c r="B222" s="15" t="s">
        <v>141</v>
      </c>
      <c r="C222" s="15" t="s">
        <v>100</v>
      </c>
      <c r="D222" s="15" t="s">
        <v>187</v>
      </c>
      <c r="E222" s="15" t="s">
        <v>23</v>
      </c>
      <c r="F222" s="16" t="n">
        <f aca="false">2480.8-750.2</f>
        <v>1730.6</v>
      </c>
      <c r="G222" s="20" t="n">
        <v>1715.7</v>
      </c>
      <c r="H222" s="13" t="n">
        <f aca="false">G222/F222*100</f>
        <v>99.1390269270773</v>
      </c>
      <c r="I222" s="1"/>
    </row>
    <row r="223" customFormat="false" ht="12.75" hidden="false" customHeight="false" outlineLevel="0" collapsed="false">
      <c r="A223" s="14" t="s">
        <v>31</v>
      </c>
      <c r="B223" s="15" t="s">
        <v>141</v>
      </c>
      <c r="C223" s="15" t="s">
        <v>100</v>
      </c>
      <c r="D223" s="15" t="s">
        <v>187</v>
      </c>
      <c r="E223" s="15" t="s">
        <v>32</v>
      </c>
      <c r="F223" s="16" t="n">
        <v>189.8</v>
      </c>
      <c r="G223" s="20" t="n">
        <v>189.8</v>
      </c>
      <c r="H223" s="13" t="n">
        <f aca="false">G223/F223*100</f>
        <v>100</v>
      </c>
    </row>
    <row r="224" customFormat="false" ht="13.15" hidden="false" customHeight="true" outlineLevel="0" collapsed="false">
      <c r="A224" s="14" t="s">
        <v>24</v>
      </c>
      <c r="B224" s="15" t="s">
        <v>141</v>
      </c>
      <c r="C224" s="15" t="s">
        <v>100</v>
      </c>
      <c r="D224" s="15" t="s">
        <v>187</v>
      </c>
      <c r="E224" s="15" t="s">
        <v>25</v>
      </c>
      <c r="F224" s="16" t="n">
        <f aca="false">397.4+24.4</f>
        <v>421.8</v>
      </c>
      <c r="G224" s="20" t="n">
        <v>421.8</v>
      </c>
      <c r="H224" s="13" t="n">
        <f aca="false">G224/F224*100</f>
        <v>100</v>
      </c>
    </row>
    <row r="225" customFormat="false" ht="13.15" hidden="false" customHeight="true" outlineLevel="0" collapsed="false">
      <c r="A225" s="44" t="s">
        <v>147</v>
      </c>
      <c r="B225" s="15" t="s">
        <v>141</v>
      </c>
      <c r="C225" s="15" t="s">
        <v>100</v>
      </c>
      <c r="D225" s="21" t="s">
        <v>148</v>
      </c>
      <c r="E225" s="15"/>
      <c r="F225" s="16" t="n">
        <f aca="false">F226</f>
        <v>154.4</v>
      </c>
      <c r="G225" s="16" t="n">
        <f aca="false">G226</f>
        <v>154.4</v>
      </c>
      <c r="H225" s="13" t="n">
        <f aca="false">G225/F225*100</f>
        <v>100</v>
      </c>
    </row>
    <row r="226" customFormat="false" ht="13.15" hidden="false" customHeight="true" outlineLevel="0" collapsed="false">
      <c r="A226" s="14" t="s">
        <v>76</v>
      </c>
      <c r="B226" s="15" t="s">
        <v>141</v>
      </c>
      <c r="C226" s="15" t="s">
        <v>100</v>
      </c>
      <c r="D226" s="21" t="s">
        <v>148</v>
      </c>
      <c r="E226" s="15" t="s">
        <v>77</v>
      </c>
      <c r="F226" s="16" t="n">
        <v>154.4</v>
      </c>
      <c r="G226" s="20" t="n">
        <v>154.4</v>
      </c>
      <c r="H226" s="13" t="n">
        <f aca="false">G226/F226*100</f>
        <v>100</v>
      </c>
    </row>
    <row r="227" customFormat="false" ht="25.5" hidden="false" customHeight="false" outlineLevel="0" collapsed="false">
      <c r="A227" s="14" t="s">
        <v>37</v>
      </c>
      <c r="B227" s="15" t="s">
        <v>141</v>
      </c>
      <c r="C227" s="15" t="s">
        <v>100</v>
      </c>
      <c r="D227" s="15"/>
      <c r="E227" s="15"/>
      <c r="F227" s="16" t="n">
        <f aca="false">F235+F233+F228+F231</f>
        <v>2731.7</v>
      </c>
      <c r="G227" s="16" t="n">
        <f aca="false">G235+G233+G228+G231</f>
        <v>2731.7</v>
      </c>
      <c r="H227" s="13" t="n">
        <f aca="false">G227/F227*100</f>
        <v>100</v>
      </c>
    </row>
    <row r="228" customFormat="false" ht="38.25" hidden="false" customHeight="false" outlineLevel="0" collapsed="false">
      <c r="A228" s="14" t="s">
        <v>188</v>
      </c>
      <c r="B228" s="21" t="s">
        <v>141</v>
      </c>
      <c r="C228" s="21" t="s">
        <v>100</v>
      </c>
      <c r="D228" s="21" t="s">
        <v>189</v>
      </c>
      <c r="E228" s="21"/>
      <c r="F228" s="16" t="n">
        <f aca="false">F229+F230</f>
        <v>2518.5</v>
      </c>
      <c r="G228" s="16" t="n">
        <f aca="false">G229+G230</f>
        <v>2518.5</v>
      </c>
      <c r="H228" s="13" t="n">
        <f aca="false">G228/F228*100</f>
        <v>100</v>
      </c>
    </row>
    <row r="229" customFormat="false" ht="18.75" hidden="false" customHeight="true" outlineLevel="0" collapsed="false">
      <c r="A229" s="14" t="s">
        <v>20</v>
      </c>
      <c r="B229" s="21" t="s">
        <v>141</v>
      </c>
      <c r="C229" s="21" t="s">
        <v>100</v>
      </c>
      <c r="D229" s="21" t="s">
        <v>189</v>
      </c>
      <c r="E229" s="21" t="s">
        <v>21</v>
      </c>
      <c r="F229" s="16" t="n">
        <f aca="false">2024.1+213.2</f>
        <v>2237.3</v>
      </c>
      <c r="G229" s="13" t="n">
        <v>2237.3</v>
      </c>
      <c r="H229" s="13" t="n">
        <f aca="false">G229/F229*100</f>
        <v>100</v>
      </c>
    </row>
    <row r="230" customFormat="false" ht="30.75" hidden="false" customHeight="true" outlineLevel="0" collapsed="false">
      <c r="A230" s="14" t="s">
        <v>22</v>
      </c>
      <c r="B230" s="21" t="s">
        <v>141</v>
      </c>
      <c r="C230" s="21" t="s">
        <v>100</v>
      </c>
      <c r="D230" s="21" t="s">
        <v>189</v>
      </c>
      <c r="E230" s="21" t="s">
        <v>23</v>
      </c>
      <c r="F230" s="16" t="n">
        <f aca="false">243.3+37.9</f>
        <v>281.2</v>
      </c>
      <c r="G230" s="13" t="n">
        <v>281.2</v>
      </c>
      <c r="H230" s="13" t="n">
        <f aca="false">G230/F230*100</f>
        <v>100</v>
      </c>
    </row>
    <row r="231" customFormat="false" ht="42" hidden="false" customHeight="true" outlineLevel="0" collapsed="false">
      <c r="A231" s="14" t="s">
        <v>190</v>
      </c>
      <c r="B231" s="21" t="s">
        <v>141</v>
      </c>
      <c r="C231" s="21" t="s">
        <v>100</v>
      </c>
      <c r="D231" s="21" t="s">
        <v>191</v>
      </c>
      <c r="E231" s="21"/>
      <c r="F231" s="16" t="n">
        <f aca="false">F232</f>
        <v>28</v>
      </c>
      <c r="G231" s="16" t="n">
        <f aca="false">G232</f>
        <v>28</v>
      </c>
      <c r="H231" s="13" t="n">
        <f aca="false">G231/F231*100</f>
        <v>100</v>
      </c>
    </row>
    <row r="232" customFormat="false" ht="25.5" hidden="false" customHeight="false" outlineLevel="0" collapsed="false">
      <c r="A232" s="14" t="s">
        <v>22</v>
      </c>
      <c r="B232" s="21" t="s">
        <v>141</v>
      </c>
      <c r="C232" s="21" t="s">
        <v>100</v>
      </c>
      <c r="D232" s="21" t="s">
        <v>191</v>
      </c>
      <c r="E232" s="21" t="s">
        <v>23</v>
      </c>
      <c r="F232" s="16" t="n">
        <f aca="false">26.4+1.6</f>
        <v>28</v>
      </c>
      <c r="G232" s="13" t="n">
        <v>28</v>
      </c>
      <c r="H232" s="13" t="n">
        <f aca="false">G232/F232*100</f>
        <v>100</v>
      </c>
    </row>
    <row r="233" customFormat="false" ht="38.25" hidden="false" customHeight="false" outlineLevel="0" collapsed="false">
      <c r="A233" s="14" t="s">
        <v>192</v>
      </c>
      <c r="B233" s="21" t="s">
        <v>141</v>
      </c>
      <c r="C233" s="21" t="s">
        <v>100</v>
      </c>
      <c r="D233" s="21" t="s">
        <v>193</v>
      </c>
      <c r="E233" s="21"/>
      <c r="F233" s="16" t="n">
        <f aca="false">F234</f>
        <v>20.5</v>
      </c>
      <c r="G233" s="16" t="n">
        <f aca="false">G234</f>
        <v>20.5</v>
      </c>
      <c r="H233" s="13" t="n">
        <f aca="false">G233/F233*100</f>
        <v>100</v>
      </c>
    </row>
    <row r="234" customFormat="false" ht="25.5" hidden="false" customHeight="false" outlineLevel="0" collapsed="false">
      <c r="A234" s="14" t="s">
        <v>22</v>
      </c>
      <c r="B234" s="21" t="s">
        <v>141</v>
      </c>
      <c r="C234" s="21" t="s">
        <v>100</v>
      </c>
      <c r="D234" s="21" t="s">
        <v>193</v>
      </c>
      <c r="E234" s="21" t="s">
        <v>23</v>
      </c>
      <c r="F234" s="16" t="n">
        <f aca="false">19.1+1.4</f>
        <v>20.5</v>
      </c>
      <c r="G234" s="13" t="n">
        <v>20.5</v>
      </c>
      <c r="H234" s="13" t="n">
        <f aca="false">G234/F234*100</f>
        <v>100</v>
      </c>
    </row>
    <row r="235" customFormat="false" ht="65.45" hidden="false" customHeight="true" outlineLevel="0" collapsed="false">
      <c r="A235" s="14" t="s">
        <v>194</v>
      </c>
      <c r="B235" s="15" t="s">
        <v>141</v>
      </c>
      <c r="C235" s="15" t="s">
        <v>100</v>
      </c>
      <c r="D235" s="15" t="s">
        <v>195</v>
      </c>
      <c r="E235" s="15"/>
      <c r="F235" s="16" t="n">
        <f aca="false">F236</f>
        <v>164.7</v>
      </c>
      <c r="G235" s="16" t="n">
        <f aca="false">G236</f>
        <v>164.7</v>
      </c>
      <c r="H235" s="13" t="n">
        <f aca="false">G235/F235*100</f>
        <v>100</v>
      </c>
    </row>
    <row r="236" customFormat="false" ht="25.5" hidden="false" customHeight="false" outlineLevel="0" collapsed="false">
      <c r="A236" s="14" t="s">
        <v>22</v>
      </c>
      <c r="B236" s="15" t="s">
        <v>141</v>
      </c>
      <c r="C236" s="15" t="s">
        <v>100</v>
      </c>
      <c r="D236" s="15" t="s">
        <v>195</v>
      </c>
      <c r="E236" s="15" t="s">
        <v>23</v>
      </c>
      <c r="F236" s="16" t="n">
        <f aca="false">149.1+15.6</f>
        <v>164.7</v>
      </c>
      <c r="G236" s="13" t="n">
        <v>164.7</v>
      </c>
      <c r="H236" s="13" t="n">
        <f aca="false">G236/F236*100</f>
        <v>100</v>
      </c>
    </row>
    <row r="237" customFormat="false" ht="12.75" hidden="false" customHeight="false" outlineLevel="0" collapsed="false">
      <c r="A237" s="10" t="s">
        <v>196</v>
      </c>
      <c r="B237" s="11" t="s">
        <v>111</v>
      </c>
      <c r="C237" s="11" t="s">
        <v>98</v>
      </c>
      <c r="D237" s="11"/>
      <c r="E237" s="11"/>
      <c r="F237" s="12" t="n">
        <f aca="false">F238+F261-0.1</f>
        <v>31684.6</v>
      </c>
      <c r="G237" s="12" t="n">
        <f aca="false">G238+G261</f>
        <v>31684.5</v>
      </c>
      <c r="H237" s="13" t="n">
        <f aca="false">G237/F237*100</f>
        <v>99.9996843892617</v>
      </c>
    </row>
    <row r="238" customFormat="false" ht="12.75" hidden="false" customHeight="false" outlineLevel="0" collapsed="false">
      <c r="A238" s="14" t="s">
        <v>197</v>
      </c>
      <c r="B238" s="15" t="s">
        <v>111</v>
      </c>
      <c r="C238" s="15" t="s">
        <v>14</v>
      </c>
      <c r="D238" s="15"/>
      <c r="E238" s="15"/>
      <c r="F238" s="16" t="n">
        <f aca="false">F239+F242+F245+F254+F248+F258+F250+F252+F256</f>
        <v>24989.4</v>
      </c>
      <c r="G238" s="16" t="n">
        <f aca="false">G239+G242+G245+G254+G248+G258+G250+G252+G256</f>
        <v>24989.4</v>
      </c>
      <c r="H238" s="13" t="n">
        <f aca="false">G238/F238*100</f>
        <v>100</v>
      </c>
    </row>
    <row r="239" customFormat="false" ht="17.25" hidden="false" customHeight="true" outlineLevel="0" collapsed="false">
      <c r="A239" s="14" t="s">
        <v>198</v>
      </c>
      <c r="B239" s="15" t="s">
        <v>111</v>
      </c>
      <c r="C239" s="15" t="s">
        <v>14</v>
      </c>
      <c r="D239" s="15" t="s">
        <v>199</v>
      </c>
      <c r="E239" s="15"/>
      <c r="F239" s="16" t="n">
        <f aca="false">F240</f>
        <v>14801.1</v>
      </c>
      <c r="G239" s="16" t="n">
        <f aca="false">G240</f>
        <v>14801.1</v>
      </c>
      <c r="H239" s="13" t="n">
        <f aca="false">G239/F239*100</f>
        <v>100</v>
      </c>
    </row>
    <row r="240" customFormat="false" ht="12.75" hidden="false" customHeight="false" outlineLevel="0" collapsed="false">
      <c r="A240" s="14" t="s">
        <v>102</v>
      </c>
      <c r="B240" s="15" t="s">
        <v>111</v>
      </c>
      <c r="C240" s="15" t="s">
        <v>14</v>
      </c>
      <c r="D240" s="15" t="s">
        <v>199</v>
      </c>
      <c r="E240" s="15"/>
      <c r="F240" s="16" t="n">
        <f aca="false">F241</f>
        <v>14801.1</v>
      </c>
      <c r="G240" s="16" t="n">
        <f aca="false">G241</f>
        <v>14801.1</v>
      </c>
      <c r="H240" s="13" t="n">
        <f aca="false">G240/F240*100</f>
        <v>100</v>
      </c>
    </row>
    <row r="241" customFormat="false" ht="14.45" hidden="false" customHeight="true" outlineLevel="0" collapsed="false">
      <c r="A241" s="14" t="s">
        <v>87</v>
      </c>
      <c r="B241" s="15" t="s">
        <v>111</v>
      </c>
      <c r="C241" s="15" t="s">
        <v>14</v>
      </c>
      <c r="D241" s="15" t="s">
        <v>199</v>
      </c>
      <c r="E241" s="15" t="s">
        <v>88</v>
      </c>
      <c r="F241" s="16" t="n">
        <f aca="false">13450.9+1350.2</f>
        <v>14801.1</v>
      </c>
      <c r="G241" s="13" t="n">
        <v>14801.1</v>
      </c>
      <c r="H241" s="13" t="n">
        <f aca="false">G241/F241*100</f>
        <v>100</v>
      </c>
    </row>
    <row r="242" customFormat="false" ht="12.75" hidden="false" customHeight="false" outlineLevel="0" collapsed="false">
      <c r="A242" s="14" t="s">
        <v>200</v>
      </c>
      <c r="B242" s="15" t="s">
        <v>111</v>
      </c>
      <c r="C242" s="15" t="s">
        <v>14</v>
      </c>
      <c r="D242" s="15" t="s">
        <v>201</v>
      </c>
      <c r="E242" s="15"/>
      <c r="F242" s="16" t="n">
        <f aca="false">F243</f>
        <v>1252.6</v>
      </c>
      <c r="G242" s="16" t="n">
        <f aca="false">G243</f>
        <v>1252.6</v>
      </c>
      <c r="H242" s="13" t="n">
        <f aca="false">G242/F242*100</f>
        <v>100</v>
      </c>
    </row>
    <row r="243" customFormat="false" ht="12.75" hidden="false" customHeight="false" outlineLevel="0" collapsed="false">
      <c r="A243" s="14" t="s">
        <v>102</v>
      </c>
      <c r="B243" s="15" t="s">
        <v>111</v>
      </c>
      <c r="C243" s="15" t="s">
        <v>14</v>
      </c>
      <c r="D243" s="15" t="s">
        <v>201</v>
      </c>
      <c r="E243" s="15"/>
      <c r="F243" s="16" t="n">
        <f aca="false">F244</f>
        <v>1252.6</v>
      </c>
      <c r="G243" s="16" t="n">
        <f aca="false">G244</f>
        <v>1252.6</v>
      </c>
      <c r="H243" s="13" t="n">
        <f aca="false">G243/F243*100</f>
        <v>100</v>
      </c>
    </row>
    <row r="244" customFormat="false" ht="13.15" hidden="false" customHeight="true" outlineLevel="0" collapsed="false">
      <c r="A244" s="14" t="s">
        <v>87</v>
      </c>
      <c r="B244" s="15" t="s">
        <v>111</v>
      </c>
      <c r="C244" s="15" t="s">
        <v>14</v>
      </c>
      <c r="D244" s="15" t="s">
        <v>201</v>
      </c>
      <c r="E244" s="15" t="s">
        <v>88</v>
      </c>
      <c r="F244" s="16" t="n">
        <f aca="false">1625.7-373.1</f>
        <v>1252.6</v>
      </c>
      <c r="G244" s="13" t="n">
        <v>1252.6</v>
      </c>
      <c r="H244" s="13" t="n">
        <f aca="false">G244/F244*100</f>
        <v>100</v>
      </c>
    </row>
    <row r="245" customFormat="false" ht="12.75" hidden="false" customHeight="false" outlineLevel="0" collapsed="false">
      <c r="A245" s="14" t="s">
        <v>202</v>
      </c>
      <c r="B245" s="15" t="s">
        <v>111</v>
      </c>
      <c r="C245" s="15" t="s">
        <v>14</v>
      </c>
      <c r="D245" s="15" t="s">
        <v>203</v>
      </c>
      <c r="E245" s="15"/>
      <c r="F245" s="16" t="n">
        <f aca="false">F246</f>
        <v>7545.2</v>
      </c>
      <c r="G245" s="16" t="n">
        <f aca="false">G246</f>
        <v>7545.2</v>
      </c>
      <c r="H245" s="13" t="n">
        <f aca="false">G245/F245*100</f>
        <v>100</v>
      </c>
    </row>
    <row r="246" customFormat="false" ht="12.75" hidden="false" customHeight="false" outlineLevel="0" collapsed="false">
      <c r="A246" s="14" t="s">
        <v>102</v>
      </c>
      <c r="B246" s="15" t="s">
        <v>111</v>
      </c>
      <c r="C246" s="15" t="s">
        <v>14</v>
      </c>
      <c r="D246" s="15" t="s">
        <v>203</v>
      </c>
      <c r="E246" s="15"/>
      <c r="F246" s="16" t="n">
        <f aca="false">F247</f>
        <v>7545.2</v>
      </c>
      <c r="G246" s="16" t="n">
        <f aca="false">G247</f>
        <v>7545.2</v>
      </c>
      <c r="H246" s="13" t="n">
        <f aca="false">G246/F246*100</f>
        <v>100</v>
      </c>
    </row>
    <row r="247" customFormat="false" ht="12.6" hidden="false" customHeight="true" outlineLevel="0" collapsed="false">
      <c r="A247" s="14" t="s">
        <v>87</v>
      </c>
      <c r="B247" s="15" t="s">
        <v>111</v>
      </c>
      <c r="C247" s="15" t="s">
        <v>14</v>
      </c>
      <c r="D247" s="15" t="s">
        <v>203</v>
      </c>
      <c r="E247" s="15" t="s">
        <v>88</v>
      </c>
      <c r="F247" s="16" t="n">
        <f aca="false">6472.4+1072.8</f>
        <v>7545.2</v>
      </c>
      <c r="G247" s="13" t="n">
        <v>7545.2</v>
      </c>
      <c r="H247" s="13" t="n">
        <f aca="false">G247/F247*100</f>
        <v>100</v>
      </c>
    </row>
    <row r="248" customFormat="false" ht="26.45" hidden="false" customHeight="true" outlineLevel="0" collapsed="false">
      <c r="A248" s="14" t="s">
        <v>204</v>
      </c>
      <c r="B248" s="15" t="s">
        <v>111</v>
      </c>
      <c r="C248" s="15" t="s">
        <v>14</v>
      </c>
      <c r="D248" s="15" t="s">
        <v>205</v>
      </c>
      <c r="E248" s="15"/>
      <c r="F248" s="16" t="n">
        <f aca="false">F249</f>
        <v>14.9</v>
      </c>
      <c r="G248" s="16" t="n">
        <f aca="false">G249</f>
        <v>14.9</v>
      </c>
      <c r="H248" s="13" t="n">
        <f aca="false">G248/F248*100</f>
        <v>100</v>
      </c>
    </row>
    <row r="249" customFormat="false" ht="15" hidden="false" customHeight="true" outlineLevel="0" collapsed="false">
      <c r="A249" s="14" t="s">
        <v>87</v>
      </c>
      <c r="B249" s="15" t="s">
        <v>111</v>
      </c>
      <c r="C249" s="15" t="s">
        <v>14</v>
      </c>
      <c r="D249" s="15" t="s">
        <v>205</v>
      </c>
      <c r="E249" s="15" t="s">
        <v>88</v>
      </c>
      <c r="F249" s="16" t="n">
        <v>14.9</v>
      </c>
      <c r="G249" s="13" t="n">
        <v>14.9</v>
      </c>
      <c r="H249" s="13" t="n">
        <f aca="false">G249/F249*100</f>
        <v>100</v>
      </c>
    </row>
    <row r="250" customFormat="false" ht="12.75" hidden="false" customHeight="false" outlineLevel="0" collapsed="false">
      <c r="A250" s="27" t="s">
        <v>206</v>
      </c>
      <c r="B250" s="15" t="s">
        <v>111</v>
      </c>
      <c r="C250" s="15" t="s">
        <v>14</v>
      </c>
      <c r="D250" s="15" t="s">
        <v>207</v>
      </c>
      <c r="E250" s="15"/>
      <c r="F250" s="16" t="n">
        <f aca="false">F251</f>
        <v>100</v>
      </c>
      <c r="G250" s="16" t="n">
        <f aca="false">G251</f>
        <v>100</v>
      </c>
      <c r="H250" s="13" t="n">
        <f aca="false">G250/F250*100</f>
        <v>100</v>
      </c>
    </row>
    <row r="251" customFormat="false" ht="12.75" hidden="false" customHeight="false" outlineLevel="0" collapsed="false">
      <c r="A251" s="14" t="s">
        <v>87</v>
      </c>
      <c r="B251" s="15" t="s">
        <v>111</v>
      </c>
      <c r="C251" s="15" t="s">
        <v>14</v>
      </c>
      <c r="D251" s="15" t="s">
        <v>207</v>
      </c>
      <c r="E251" s="15" t="s">
        <v>88</v>
      </c>
      <c r="F251" s="16" t="n">
        <v>100</v>
      </c>
      <c r="G251" s="13" t="n">
        <v>100</v>
      </c>
      <c r="H251" s="13" t="n">
        <f aca="false">G251/F251*100</f>
        <v>100</v>
      </c>
    </row>
    <row r="252" customFormat="false" ht="12.75" hidden="false" customHeight="false" outlineLevel="0" collapsed="false">
      <c r="A252" s="27" t="s">
        <v>208</v>
      </c>
      <c r="B252" s="15" t="s">
        <v>111</v>
      </c>
      <c r="C252" s="15" t="s">
        <v>14</v>
      </c>
      <c r="D252" s="15" t="s">
        <v>209</v>
      </c>
      <c r="E252" s="15"/>
      <c r="F252" s="16" t="n">
        <f aca="false">F253</f>
        <v>50</v>
      </c>
      <c r="G252" s="16" t="n">
        <f aca="false">G253</f>
        <v>50</v>
      </c>
      <c r="H252" s="13" t="n">
        <f aca="false">G252/F252*100</f>
        <v>100</v>
      </c>
    </row>
    <row r="253" customFormat="false" ht="12.75" hidden="false" customHeight="false" outlineLevel="0" collapsed="false">
      <c r="A253" s="14" t="s">
        <v>87</v>
      </c>
      <c r="B253" s="15" t="s">
        <v>111</v>
      </c>
      <c r="C253" s="15" t="s">
        <v>14</v>
      </c>
      <c r="D253" s="15" t="s">
        <v>209</v>
      </c>
      <c r="E253" s="15" t="s">
        <v>88</v>
      </c>
      <c r="F253" s="16" t="n">
        <v>50</v>
      </c>
      <c r="G253" s="13" t="n">
        <v>50</v>
      </c>
      <c r="H253" s="13" t="n">
        <f aca="false">G253/F253*100</f>
        <v>100</v>
      </c>
    </row>
    <row r="254" s="22" customFormat="true" ht="25.5" hidden="false" customHeight="false" outlineLevel="0" collapsed="false">
      <c r="A254" s="27" t="s">
        <v>210</v>
      </c>
      <c r="B254" s="15" t="s">
        <v>111</v>
      </c>
      <c r="C254" s="15" t="s">
        <v>14</v>
      </c>
      <c r="D254" s="15" t="s">
        <v>79</v>
      </c>
      <c r="E254" s="15"/>
      <c r="F254" s="16" t="n">
        <f aca="false">F255</f>
        <v>704.8</v>
      </c>
      <c r="G254" s="16" t="n">
        <f aca="false">G255</f>
        <v>704.8</v>
      </c>
      <c r="H254" s="13" t="n">
        <f aca="false">G254/F254*100</f>
        <v>100</v>
      </c>
    </row>
    <row r="255" s="22" customFormat="true" ht="14.45" hidden="false" customHeight="true" outlineLevel="0" collapsed="false">
      <c r="A255" s="14" t="s">
        <v>44</v>
      </c>
      <c r="B255" s="15" t="s">
        <v>111</v>
      </c>
      <c r="C255" s="15" t="s">
        <v>14</v>
      </c>
      <c r="D255" s="15" t="s">
        <v>79</v>
      </c>
      <c r="E255" s="15" t="s">
        <v>45</v>
      </c>
      <c r="F255" s="16" t="n">
        <v>704.8</v>
      </c>
      <c r="G255" s="23" t="n">
        <v>704.8</v>
      </c>
      <c r="H255" s="13" t="n">
        <f aca="false">G255/F255*100</f>
        <v>100</v>
      </c>
    </row>
    <row r="256" s="22" customFormat="true" ht="14.45" hidden="false" customHeight="true" outlineLevel="0" collapsed="false">
      <c r="A256" s="44" t="s">
        <v>147</v>
      </c>
      <c r="B256" s="15" t="s">
        <v>111</v>
      </c>
      <c r="C256" s="15" t="s">
        <v>14</v>
      </c>
      <c r="D256" s="21" t="s">
        <v>148</v>
      </c>
      <c r="E256" s="21"/>
      <c r="F256" s="16" t="n">
        <f aca="false">F257</f>
        <v>416.2</v>
      </c>
      <c r="G256" s="16" t="n">
        <f aca="false">G257</f>
        <v>416.2</v>
      </c>
      <c r="H256" s="13" t="n">
        <f aca="false">G256/F256*100</f>
        <v>100</v>
      </c>
    </row>
    <row r="257" s="22" customFormat="true" ht="14.45" hidden="false" customHeight="true" outlineLevel="0" collapsed="false">
      <c r="A257" s="44" t="s">
        <v>87</v>
      </c>
      <c r="B257" s="15" t="s">
        <v>111</v>
      </c>
      <c r="C257" s="15" t="s">
        <v>14</v>
      </c>
      <c r="D257" s="21" t="s">
        <v>148</v>
      </c>
      <c r="E257" s="21" t="s">
        <v>88</v>
      </c>
      <c r="F257" s="16" t="n">
        <v>416.2</v>
      </c>
      <c r="G257" s="23" t="n">
        <v>416.2</v>
      </c>
      <c r="H257" s="13" t="n">
        <f aca="false">G257/F257*100</f>
        <v>100</v>
      </c>
    </row>
    <row r="258" s="22" customFormat="true" ht="12.75" hidden="false" customHeight="false" outlineLevel="0" collapsed="false">
      <c r="A258" s="14" t="s">
        <v>163</v>
      </c>
      <c r="B258" s="15" t="s">
        <v>111</v>
      </c>
      <c r="C258" s="15" t="s">
        <v>14</v>
      </c>
      <c r="D258" s="15" t="s">
        <v>211</v>
      </c>
      <c r="E258" s="15"/>
      <c r="F258" s="16" t="n">
        <f aca="false">F260</f>
        <v>104.6</v>
      </c>
      <c r="G258" s="16" t="n">
        <f aca="false">G260</f>
        <v>104.6</v>
      </c>
      <c r="H258" s="13" t="n">
        <f aca="false">G258/F258*100</f>
        <v>100</v>
      </c>
    </row>
    <row r="259" s="22" customFormat="true" ht="12.75" hidden="false" customHeight="false" outlineLevel="0" collapsed="false">
      <c r="A259" s="14" t="s">
        <v>164</v>
      </c>
      <c r="B259" s="15"/>
      <c r="C259" s="15"/>
      <c r="D259" s="15"/>
      <c r="E259" s="15"/>
      <c r="F259" s="16"/>
      <c r="G259" s="23"/>
      <c r="H259" s="13" t="e">
        <f aca="false">G259/F259*100</f>
        <v>#DIV/0!</v>
      </c>
    </row>
    <row r="260" s="22" customFormat="true" ht="17.45" hidden="false" customHeight="true" outlineLevel="0" collapsed="false">
      <c r="A260" s="14" t="s">
        <v>212</v>
      </c>
      <c r="B260" s="15" t="s">
        <v>111</v>
      </c>
      <c r="C260" s="15" t="s">
        <v>14</v>
      </c>
      <c r="D260" s="15" t="s">
        <v>211</v>
      </c>
      <c r="E260" s="15" t="s">
        <v>88</v>
      </c>
      <c r="F260" s="16" t="n">
        <v>104.6</v>
      </c>
      <c r="G260" s="23" t="n">
        <v>104.6</v>
      </c>
      <c r="H260" s="13" t="n">
        <f aca="false">G260/F260*100</f>
        <v>100</v>
      </c>
    </row>
    <row r="261" customFormat="false" ht="25.5" hidden="false" customHeight="false" outlineLevel="0" collapsed="false">
      <c r="A261" s="14" t="s">
        <v>213</v>
      </c>
      <c r="B261" s="15" t="s">
        <v>111</v>
      </c>
      <c r="C261" s="15" t="s">
        <v>36</v>
      </c>
      <c r="D261" s="15"/>
      <c r="E261" s="15"/>
      <c r="F261" s="35" t="n">
        <f aca="false">F262+F267+F275+F273-0.1</f>
        <v>6695.3</v>
      </c>
      <c r="G261" s="35" t="n">
        <f aca="false">G262+G267+G275+G273</f>
        <v>6695.1</v>
      </c>
      <c r="H261" s="13" t="n">
        <f aca="false">G261/F261*100</f>
        <v>99.9970128298956</v>
      </c>
    </row>
    <row r="262" customFormat="false" ht="25.5" hidden="false" customHeight="false" outlineLevel="0" collapsed="false">
      <c r="A262" s="14" t="s">
        <v>28</v>
      </c>
      <c r="B262" s="15" t="s">
        <v>111</v>
      </c>
      <c r="C262" s="15" t="s">
        <v>36</v>
      </c>
      <c r="D262" s="15" t="s">
        <v>30</v>
      </c>
      <c r="E262" s="15"/>
      <c r="F262" s="16" t="n">
        <f aca="false">F263</f>
        <v>228.4</v>
      </c>
      <c r="G262" s="16" t="n">
        <f aca="false">G263</f>
        <v>228.2</v>
      </c>
      <c r="H262" s="13" t="n">
        <f aca="false">G262/F262*100</f>
        <v>99.9124343257443</v>
      </c>
    </row>
    <row r="263" customFormat="false" ht="12.75" hidden="false" customHeight="false" outlineLevel="0" collapsed="false">
      <c r="A263" s="14" t="s">
        <v>29</v>
      </c>
      <c r="B263" s="15" t="s">
        <v>111</v>
      </c>
      <c r="C263" s="15" t="s">
        <v>36</v>
      </c>
      <c r="D263" s="15" t="s">
        <v>30</v>
      </c>
      <c r="E263" s="15"/>
      <c r="F263" s="16" t="n">
        <f aca="false">F264+F265+F266</f>
        <v>228.4</v>
      </c>
      <c r="G263" s="16" t="n">
        <f aca="false">G264+G265+G266</f>
        <v>228.2</v>
      </c>
      <c r="H263" s="13" t="n">
        <f aca="false">G263/F263*100</f>
        <v>99.9124343257443</v>
      </c>
    </row>
    <row r="264" customFormat="false" ht="15" hidden="false" customHeight="true" outlineLevel="0" collapsed="false">
      <c r="A264" s="14" t="s">
        <v>20</v>
      </c>
      <c r="B264" s="15" t="s">
        <v>111</v>
      </c>
      <c r="C264" s="15" t="s">
        <v>36</v>
      </c>
      <c r="D264" s="15" t="s">
        <v>30</v>
      </c>
      <c r="E264" s="15" t="s">
        <v>21</v>
      </c>
      <c r="F264" s="16" t="n">
        <f aca="false">305-135</f>
        <v>170</v>
      </c>
      <c r="G264" s="13" t="n">
        <v>169.8</v>
      </c>
      <c r="H264" s="13" t="n">
        <f aca="false">G264/F264*100</f>
        <v>99.8823529411765</v>
      </c>
    </row>
    <row r="265" customFormat="false" ht="27" hidden="false" customHeight="true" outlineLevel="0" collapsed="false">
      <c r="A265" s="14" t="s">
        <v>22</v>
      </c>
      <c r="B265" s="15" t="s">
        <v>111</v>
      </c>
      <c r="C265" s="15" t="s">
        <v>36</v>
      </c>
      <c r="D265" s="15" t="s">
        <v>30</v>
      </c>
      <c r="E265" s="15" t="s">
        <v>23</v>
      </c>
      <c r="F265" s="16" t="n">
        <v>49.6</v>
      </c>
      <c r="G265" s="13" t="n">
        <v>49.6</v>
      </c>
      <c r="H265" s="13" t="n">
        <f aca="false">G265/F265*100</f>
        <v>100</v>
      </c>
    </row>
    <row r="266" customFormat="false" ht="16.5" hidden="false" customHeight="true" outlineLevel="0" collapsed="false">
      <c r="A266" s="14" t="s">
        <v>24</v>
      </c>
      <c r="B266" s="15" t="s">
        <v>111</v>
      </c>
      <c r="C266" s="15" t="s">
        <v>36</v>
      </c>
      <c r="D266" s="15" t="s">
        <v>30</v>
      </c>
      <c r="E266" s="15" t="s">
        <v>25</v>
      </c>
      <c r="F266" s="16" t="n">
        <f aca="false">7.2+1.6</f>
        <v>8.8</v>
      </c>
      <c r="G266" s="13" t="n">
        <v>8.8</v>
      </c>
      <c r="H266" s="13" t="n">
        <f aca="false">G266/F266*100</f>
        <v>100</v>
      </c>
    </row>
    <row r="267" customFormat="false" ht="38.25" hidden="false" customHeight="false" outlineLevel="0" collapsed="false">
      <c r="A267" s="14" t="s">
        <v>186</v>
      </c>
      <c r="B267" s="15" t="s">
        <v>111</v>
      </c>
      <c r="C267" s="15" t="s">
        <v>36</v>
      </c>
      <c r="D267" s="15"/>
      <c r="E267" s="15"/>
      <c r="F267" s="16" t="n">
        <f aca="false">F269+F270+F272+F271+F268</f>
        <v>6230.6</v>
      </c>
      <c r="G267" s="16" t="n">
        <f aca="false">G269+G270+G272+G271+G268</f>
        <v>6230.6</v>
      </c>
      <c r="H267" s="13" t="n">
        <f aca="false">G267/F267*100</f>
        <v>100</v>
      </c>
    </row>
    <row r="268" customFormat="false" ht="12.75" hidden="false" customHeight="false" outlineLevel="0" collapsed="false">
      <c r="A268" s="14" t="s">
        <v>76</v>
      </c>
      <c r="B268" s="15" t="s">
        <v>111</v>
      </c>
      <c r="C268" s="15" t="s">
        <v>36</v>
      </c>
      <c r="D268" s="15" t="s">
        <v>187</v>
      </c>
      <c r="E268" s="15" t="s">
        <v>77</v>
      </c>
      <c r="F268" s="16" t="n">
        <f aca="false">5207.1-970.9</f>
        <v>4236.2</v>
      </c>
      <c r="G268" s="13" t="n">
        <v>4236.2</v>
      </c>
      <c r="H268" s="13" t="n">
        <f aca="false">G268/F268*100</f>
        <v>100</v>
      </c>
    </row>
    <row r="269" customFormat="false" ht="14.25" hidden="false" customHeight="true" outlineLevel="0" collapsed="false">
      <c r="A269" s="14" t="s">
        <v>20</v>
      </c>
      <c r="B269" s="15" t="s">
        <v>111</v>
      </c>
      <c r="C269" s="15" t="s">
        <v>36</v>
      </c>
      <c r="D269" s="15" t="s">
        <v>187</v>
      </c>
      <c r="E269" s="15" t="s">
        <v>21</v>
      </c>
      <c r="F269" s="16" t="n">
        <f aca="false">413.6-412.9</f>
        <v>0.700000000000046</v>
      </c>
      <c r="G269" s="13" t="n">
        <v>0.7</v>
      </c>
      <c r="H269" s="13" t="n">
        <f aca="false">G269/F269*100</f>
        <v>99.9999999999935</v>
      </c>
    </row>
    <row r="270" customFormat="false" ht="25.5" hidden="false" customHeight="false" outlineLevel="0" collapsed="false">
      <c r="A270" s="14" t="s">
        <v>22</v>
      </c>
      <c r="B270" s="15" t="s">
        <v>111</v>
      </c>
      <c r="C270" s="15" t="s">
        <v>36</v>
      </c>
      <c r="D270" s="15" t="s">
        <v>187</v>
      </c>
      <c r="E270" s="15" t="s">
        <v>23</v>
      </c>
      <c r="F270" s="16" t="n">
        <f aca="false">2847-1083.6</f>
        <v>1763.4</v>
      </c>
      <c r="G270" s="13" t="n">
        <v>1763.4</v>
      </c>
      <c r="H270" s="13" t="n">
        <f aca="false">G270/F270*100</f>
        <v>100</v>
      </c>
    </row>
    <row r="271" customFormat="false" ht="14.45" hidden="false" customHeight="true" outlineLevel="0" collapsed="false">
      <c r="A271" s="14" t="s">
        <v>31</v>
      </c>
      <c r="B271" s="15" t="s">
        <v>111</v>
      </c>
      <c r="C271" s="15" t="s">
        <v>36</v>
      </c>
      <c r="D271" s="15" t="s">
        <v>187</v>
      </c>
      <c r="E271" s="15" t="s">
        <v>32</v>
      </c>
      <c r="F271" s="16" t="n">
        <v>145.4</v>
      </c>
      <c r="G271" s="13" t="n">
        <v>145.4</v>
      </c>
      <c r="H271" s="13" t="n">
        <f aca="false">G271/F271*100</f>
        <v>100</v>
      </c>
    </row>
    <row r="272" customFormat="false" ht="14.45" hidden="false" customHeight="true" outlineLevel="0" collapsed="false">
      <c r="A272" s="14" t="s">
        <v>24</v>
      </c>
      <c r="B272" s="15" t="s">
        <v>111</v>
      </c>
      <c r="C272" s="15" t="s">
        <v>36</v>
      </c>
      <c r="D272" s="15" t="s">
        <v>187</v>
      </c>
      <c r="E272" s="15" t="s">
        <v>25</v>
      </c>
      <c r="F272" s="16" t="n">
        <f aca="false">112.6-27.7</f>
        <v>84.9</v>
      </c>
      <c r="G272" s="13" t="n">
        <v>84.9</v>
      </c>
      <c r="H272" s="13" t="n">
        <f aca="false">G272/F272*100</f>
        <v>100</v>
      </c>
    </row>
    <row r="273" customFormat="false" ht="14.45" hidden="false" customHeight="true" outlineLevel="0" collapsed="false">
      <c r="A273" s="44" t="s">
        <v>147</v>
      </c>
      <c r="B273" s="15" t="s">
        <v>111</v>
      </c>
      <c r="C273" s="15" t="s">
        <v>36</v>
      </c>
      <c r="D273" s="21" t="s">
        <v>148</v>
      </c>
      <c r="E273" s="15"/>
      <c r="F273" s="16" t="n">
        <f aca="false">F274</f>
        <v>74.3</v>
      </c>
      <c r="G273" s="16" t="n">
        <f aca="false">G274</f>
        <v>74.2</v>
      </c>
      <c r="H273" s="13" t="n">
        <f aca="false">G273/F273*100</f>
        <v>99.8654104979812</v>
      </c>
    </row>
    <row r="274" customFormat="false" ht="14.45" hidden="false" customHeight="true" outlineLevel="0" collapsed="false">
      <c r="A274" s="14" t="s">
        <v>76</v>
      </c>
      <c r="B274" s="15" t="s">
        <v>111</v>
      </c>
      <c r="C274" s="15" t="s">
        <v>36</v>
      </c>
      <c r="D274" s="21" t="s">
        <v>148</v>
      </c>
      <c r="E274" s="15" t="s">
        <v>77</v>
      </c>
      <c r="F274" s="16" t="n">
        <v>74.3</v>
      </c>
      <c r="G274" s="13" t="n">
        <v>74.2</v>
      </c>
      <c r="H274" s="13" t="n">
        <f aca="false">G274/F274*100</f>
        <v>99.8654104979812</v>
      </c>
    </row>
    <row r="275" customFormat="false" ht="12.75" hidden="false" customHeight="false" outlineLevel="0" collapsed="false">
      <c r="A275" s="14" t="s">
        <v>163</v>
      </c>
      <c r="B275" s="15" t="s">
        <v>111</v>
      </c>
      <c r="C275" s="15" t="s">
        <v>36</v>
      </c>
      <c r="D275" s="15" t="s">
        <v>211</v>
      </c>
      <c r="E275" s="15"/>
      <c r="F275" s="16" t="n">
        <f aca="false">F277</f>
        <v>162.1</v>
      </c>
      <c r="G275" s="16" t="n">
        <f aca="false">G277</f>
        <v>162.1</v>
      </c>
      <c r="H275" s="13" t="n">
        <f aca="false">G275/F275*100</f>
        <v>100</v>
      </c>
    </row>
    <row r="276" customFormat="false" ht="12.75" hidden="false" customHeight="false" outlineLevel="0" collapsed="false">
      <c r="A276" s="14" t="s">
        <v>164</v>
      </c>
      <c r="B276" s="15"/>
      <c r="C276" s="15"/>
      <c r="D276" s="15"/>
      <c r="E276" s="15"/>
      <c r="F276" s="16"/>
      <c r="G276" s="13"/>
      <c r="H276" s="13" t="e">
        <f aca="false">G276/F276*100</f>
        <v>#DIV/0!</v>
      </c>
    </row>
    <row r="277" customFormat="false" ht="15.6" hidden="false" customHeight="true" outlineLevel="0" collapsed="false">
      <c r="A277" s="14" t="s">
        <v>212</v>
      </c>
      <c r="B277" s="15" t="s">
        <v>111</v>
      </c>
      <c r="C277" s="15" t="s">
        <v>36</v>
      </c>
      <c r="D277" s="15" t="s">
        <v>211</v>
      </c>
      <c r="E277" s="15" t="s">
        <v>23</v>
      </c>
      <c r="F277" s="16" t="n">
        <v>162.1</v>
      </c>
      <c r="G277" s="13" t="n">
        <v>162.1</v>
      </c>
      <c r="H277" s="13" t="n">
        <f aca="false">G277/F277*100</f>
        <v>100</v>
      </c>
    </row>
    <row r="278" customFormat="false" ht="12.75" hidden="false" customHeight="false" outlineLevel="0" collapsed="false">
      <c r="A278" s="10" t="s">
        <v>214</v>
      </c>
      <c r="B278" s="11" t="n">
        <v>10</v>
      </c>
      <c r="C278" s="11" t="s">
        <v>98</v>
      </c>
      <c r="D278" s="11"/>
      <c r="E278" s="11"/>
      <c r="F278" s="12" t="n">
        <f aca="false">F279+F294+F282</f>
        <v>40684.2</v>
      </c>
      <c r="G278" s="12" t="n">
        <f aca="false">G279+G294+G282</f>
        <v>40684.2</v>
      </c>
      <c r="H278" s="13" t="n">
        <f aca="false">G278/F278*100</f>
        <v>100</v>
      </c>
    </row>
    <row r="279" s="22" customFormat="true" ht="12.75" hidden="false" customHeight="false" outlineLevel="0" collapsed="false">
      <c r="A279" s="14" t="s">
        <v>215</v>
      </c>
      <c r="B279" s="21" t="n">
        <v>10</v>
      </c>
      <c r="C279" s="21" t="s">
        <v>14</v>
      </c>
      <c r="D279" s="21"/>
      <c r="E279" s="21"/>
      <c r="F279" s="16" t="n">
        <f aca="false">F280</f>
        <v>3728.8</v>
      </c>
      <c r="G279" s="16" t="n">
        <f aca="false">G280</f>
        <v>3728.8</v>
      </c>
      <c r="H279" s="13" t="n">
        <f aca="false">G279/F279*100</f>
        <v>100</v>
      </c>
    </row>
    <row r="280" s="22" customFormat="true" ht="12.75" hidden="false" customHeight="false" outlineLevel="0" collapsed="false">
      <c r="A280" s="14" t="s">
        <v>216</v>
      </c>
      <c r="B280" s="21" t="n">
        <v>10</v>
      </c>
      <c r="C280" s="21" t="s">
        <v>14</v>
      </c>
      <c r="D280" s="21" t="s">
        <v>217</v>
      </c>
      <c r="E280" s="21"/>
      <c r="F280" s="16" t="n">
        <f aca="false">F281</f>
        <v>3728.8</v>
      </c>
      <c r="G280" s="16" t="n">
        <f aca="false">G281</f>
        <v>3728.8</v>
      </c>
      <c r="H280" s="13" t="n">
        <f aca="false">G280/F280*100</f>
        <v>100</v>
      </c>
    </row>
    <row r="281" s="22" customFormat="true" ht="18" hidden="false" customHeight="true" outlineLevel="0" collapsed="false">
      <c r="A281" s="14" t="s">
        <v>218</v>
      </c>
      <c r="B281" s="21" t="s">
        <v>219</v>
      </c>
      <c r="C281" s="21" t="s">
        <v>14</v>
      </c>
      <c r="D281" s="21" t="s">
        <v>217</v>
      </c>
      <c r="E281" s="46" t="n">
        <v>310</v>
      </c>
      <c r="F281" s="16" t="n">
        <f aca="false">4254.7-525.9</f>
        <v>3728.8</v>
      </c>
      <c r="G281" s="23" t="n">
        <v>3728.8</v>
      </c>
      <c r="H281" s="13" t="n">
        <f aca="false">G281/F281*100</f>
        <v>100</v>
      </c>
    </row>
    <row r="282" s="22" customFormat="true" ht="12.75" hidden="false" customHeight="false" outlineLevel="0" collapsed="false">
      <c r="A282" s="27" t="s">
        <v>220</v>
      </c>
      <c r="B282" s="21" t="s">
        <v>219</v>
      </c>
      <c r="C282" s="21" t="s">
        <v>27</v>
      </c>
      <c r="D282" s="21"/>
      <c r="E282" s="46"/>
      <c r="F282" s="16" t="n">
        <f aca="false">F287+F292+F283+F285+F290</f>
        <v>10897.3</v>
      </c>
      <c r="G282" s="16" t="n">
        <f aca="false">G287+G292+G283+G285+G290</f>
        <v>10897.3</v>
      </c>
      <c r="H282" s="13" t="n">
        <f aca="false">G282/F282*100</f>
        <v>100</v>
      </c>
    </row>
    <row r="283" s="22" customFormat="true" ht="38.25" hidden="false" customHeight="false" outlineLevel="0" collapsed="false">
      <c r="A283" s="40" t="s">
        <v>221</v>
      </c>
      <c r="B283" s="41" t="s">
        <v>219</v>
      </c>
      <c r="C283" s="21" t="s">
        <v>27</v>
      </c>
      <c r="D283" s="21" t="s">
        <v>222</v>
      </c>
      <c r="E283" s="46"/>
      <c r="F283" s="16" t="n">
        <f aca="false">F284</f>
        <v>5713.7</v>
      </c>
      <c r="G283" s="16" t="n">
        <f aca="false">G284</f>
        <v>5713.7</v>
      </c>
      <c r="H283" s="13" t="n">
        <f aca="false">G283/F283*100</f>
        <v>100</v>
      </c>
    </row>
    <row r="284" s="22" customFormat="true" ht="25.5" hidden="false" customHeight="false" outlineLevel="0" collapsed="false">
      <c r="A284" s="47" t="s">
        <v>223</v>
      </c>
      <c r="B284" s="41" t="s">
        <v>219</v>
      </c>
      <c r="C284" s="21" t="s">
        <v>27</v>
      </c>
      <c r="D284" s="21" t="s">
        <v>222</v>
      </c>
      <c r="E284" s="48" t="n">
        <v>320</v>
      </c>
      <c r="F284" s="16" t="n">
        <v>5713.7</v>
      </c>
      <c r="G284" s="23" t="n">
        <v>5713.7</v>
      </c>
      <c r="H284" s="13" t="n">
        <f aca="false">G284/F284*100</f>
        <v>100</v>
      </c>
    </row>
    <row r="285" s="22" customFormat="true" ht="25.5" hidden="false" customHeight="false" outlineLevel="0" collapsed="false">
      <c r="A285" s="40" t="s">
        <v>224</v>
      </c>
      <c r="B285" s="41" t="s">
        <v>219</v>
      </c>
      <c r="C285" s="21" t="s">
        <v>27</v>
      </c>
      <c r="D285" s="21" t="s">
        <v>225</v>
      </c>
      <c r="E285" s="48"/>
      <c r="F285" s="16" t="n">
        <f aca="false">F286</f>
        <v>240.9</v>
      </c>
      <c r="G285" s="16" t="n">
        <f aca="false">G286</f>
        <v>240.9</v>
      </c>
      <c r="H285" s="13" t="n">
        <f aca="false">G285/F285*100</f>
        <v>100</v>
      </c>
    </row>
    <row r="286" s="22" customFormat="true" ht="15" hidden="false" customHeight="true" outlineLevel="0" collapsed="false">
      <c r="A286" s="14" t="s">
        <v>91</v>
      </c>
      <c r="B286" s="41" t="s">
        <v>219</v>
      </c>
      <c r="C286" s="21" t="s">
        <v>27</v>
      </c>
      <c r="D286" s="21" t="s">
        <v>225</v>
      </c>
      <c r="E286" s="48" t="n">
        <v>520</v>
      </c>
      <c r="F286" s="16" t="n">
        <v>240.9</v>
      </c>
      <c r="G286" s="23" t="n">
        <v>240.9</v>
      </c>
      <c r="H286" s="13" t="n">
        <f aca="false">G286/F286*100</f>
        <v>100</v>
      </c>
    </row>
    <row r="287" s="22" customFormat="true" ht="12.75" hidden="false" customHeight="false" outlineLevel="0" collapsed="false">
      <c r="A287" s="14" t="s">
        <v>163</v>
      </c>
      <c r="B287" s="21" t="s">
        <v>219</v>
      </c>
      <c r="C287" s="21" t="s">
        <v>27</v>
      </c>
      <c r="D287" s="21" t="s">
        <v>226</v>
      </c>
      <c r="E287" s="48"/>
      <c r="F287" s="16" t="n">
        <f aca="false">F289</f>
        <v>815</v>
      </c>
      <c r="G287" s="16" t="n">
        <f aca="false">G289</f>
        <v>815</v>
      </c>
      <c r="H287" s="13" t="n">
        <f aca="false">G287/F287*100</f>
        <v>100</v>
      </c>
    </row>
    <row r="288" s="22" customFormat="true" ht="12.75" hidden="false" customHeight="false" outlineLevel="0" collapsed="false">
      <c r="A288" s="14" t="s">
        <v>164</v>
      </c>
      <c r="B288" s="21"/>
      <c r="C288" s="21"/>
      <c r="D288" s="21"/>
      <c r="E288" s="48"/>
      <c r="F288" s="16"/>
      <c r="G288" s="23"/>
      <c r="H288" s="13" t="e">
        <f aca="false">G288/F288*100</f>
        <v>#DIV/0!</v>
      </c>
    </row>
    <row r="289" s="22" customFormat="true" ht="25.5" hidden="false" customHeight="false" outlineLevel="0" collapsed="false">
      <c r="A289" s="27" t="s">
        <v>227</v>
      </c>
      <c r="B289" s="21" t="s">
        <v>228</v>
      </c>
      <c r="C289" s="21" t="s">
        <v>27</v>
      </c>
      <c r="D289" s="21" t="s">
        <v>226</v>
      </c>
      <c r="E289" s="48" t="n">
        <v>322</v>
      </c>
      <c r="F289" s="16" t="n">
        <f aca="false">1400-585</f>
        <v>815</v>
      </c>
      <c r="G289" s="23" t="n">
        <v>815</v>
      </c>
      <c r="H289" s="13" t="n">
        <f aca="false">G289/F289*100</f>
        <v>100</v>
      </c>
    </row>
    <row r="290" s="22" customFormat="true" ht="38.25" hidden="false" customHeight="false" outlineLevel="0" collapsed="false">
      <c r="A290" s="40" t="s">
        <v>229</v>
      </c>
      <c r="B290" s="21" t="s">
        <v>219</v>
      </c>
      <c r="C290" s="21" t="s">
        <v>27</v>
      </c>
      <c r="D290" s="21" t="s">
        <v>230</v>
      </c>
      <c r="E290" s="48"/>
      <c r="F290" s="16" t="n">
        <f aca="false">F291</f>
        <v>3292.1</v>
      </c>
      <c r="G290" s="16" t="n">
        <f aca="false">G291</f>
        <v>3292.1</v>
      </c>
      <c r="H290" s="13" t="n">
        <f aca="false">G290/F290*100</f>
        <v>100</v>
      </c>
    </row>
    <row r="291" s="22" customFormat="true" ht="25.5" hidden="false" customHeight="false" outlineLevel="0" collapsed="false">
      <c r="A291" s="47" t="s">
        <v>223</v>
      </c>
      <c r="B291" s="21" t="s">
        <v>219</v>
      </c>
      <c r="C291" s="21" t="s">
        <v>27</v>
      </c>
      <c r="D291" s="21" t="s">
        <v>230</v>
      </c>
      <c r="E291" s="48" t="n">
        <v>320</v>
      </c>
      <c r="F291" s="16" t="n">
        <v>3292.1</v>
      </c>
      <c r="G291" s="23" t="n">
        <v>3292.1</v>
      </c>
      <c r="H291" s="13" t="n">
        <f aca="false">G291/F291*100</f>
        <v>100</v>
      </c>
    </row>
    <row r="292" s="22" customFormat="true" ht="25.5" hidden="false" customHeight="false" outlineLevel="0" collapsed="false">
      <c r="A292" s="14" t="s">
        <v>231</v>
      </c>
      <c r="B292" s="21" t="s">
        <v>219</v>
      </c>
      <c r="C292" s="21" t="s">
        <v>27</v>
      </c>
      <c r="D292" s="21" t="s">
        <v>232</v>
      </c>
      <c r="E292" s="46"/>
      <c r="F292" s="16" t="n">
        <f aca="false">F293</f>
        <v>835.6</v>
      </c>
      <c r="G292" s="16" t="n">
        <f aca="false">G293</f>
        <v>835.6</v>
      </c>
      <c r="H292" s="13" t="n">
        <f aca="false">G292/F292*100</f>
        <v>100</v>
      </c>
    </row>
    <row r="293" s="22" customFormat="true" ht="13.9" hidden="false" customHeight="true" outlineLevel="0" collapsed="false">
      <c r="A293" s="14" t="s">
        <v>91</v>
      </c>
      <c r="B293" s="21" t="s">
        <v>219</v>
      </c>
      <c r="C293" s="21" t="s">
        <v>27</v>
      </c>
      <c r="D293" s="21" t="s">
        <v>232</v>
      </c>
      <c r="E293" s="46" t="n">
        <v>520</v>
      </c>
      <c r="F293" s="16" t="n">
        <f aca="false">682+153.6</f>
        <v>835.6</v>
      </c>
      <c r="G293" s="23" t="n">
        <v>835.6</v>
      </c>
      <c r="H293" s="13" t="n">
        <f aca="false">G293/F293*100</f>
        <v>100</v>
      </c>
    </row>
    <row r="294" customFormat="false" ht="12.75" hidden="false" customHeight="false" outlineLevel="0" collapsed="false">
      <c r="A294" s="14" t="s">
        <v>233</v>
      </c>
      <c r="B294" s="15" t="n">
        <v>10</v>
      </c>
      <c r="C294" s="15" t="s">
        <v>36</v>
      </c>
      <c r="D294" s="15"/>
      <c r="E294" s="15"/>
      <c r="F294" s="16" t="n">
        <f aca="false">F300+F307+F312+F314+F297+F295</f>
        <v>26058.1</v>
      </c>
      <c r="G294" s="16" t="n">
        <f aca="false">G300+G307+G312+G314+G297+G295</f>
        <v>26058.1</v>
      </c>
      <c r="H294" s="13" t="n">
        <f aca="false">G294/F294*100</f>
        <v>100</v>
      </c>
    </row>
    <row r="295" customFormat="false" ht="38.25" hidden="false" customHeight="false" outlineLevel="0" collapsed="false">
      <c r="A295" s="14" t="s">
        <v>234</v>
      </c>
      <c r="B295" s="15" t="s">
        <v>219</v>
      </c>
      <c r="C295" s="15" t="s">
        <v>36</v>
      </c>
      <c r="D295" s="15" t="s">
        <v>235</v>
      </c>
      <c r="E295" s="15"/>
      <c r="F295" s="16" t="n">
        <f aca="false">F296</f>
        <v>98.6</v>
      </c>
      <c r="G295" s="16" t="n">
        <f aca="false">G296</f>
        <v>98.6</v>
      </c>
      <c r="H295" s="13" t="n">
        <f aca="false">G295/F295*100</f>
        <v>100</v>
      </c>
    </row>
    <row r="296" customFormat="false" ht="15.6" hidden="false" customHeight="true" outlineLevel="0" collapsed="false">
      <c r="A296" s="14" t="s">
        <v>218</v>
      </c>
      <c r="B296" s="15" t="s">
        <v>219</v>
      </c>
      <c r="C296" s="15" t="s">
        <v>36</v>
      </c>
      <c r="D296" s="15" t="s">
        <v>235</v>
      </c>
      <c r="E296" s="15" t="s">
        <v>236</v>
      </c>
      <c r="F296" s="16" t="n">
        <v>98.6</v>
      </c>
      <c r="G296" s="13" t="n">
        <v>98.6</v>
      </c>
      <c r="H296" s="13" t="n">
        <f aca="false">G296/F296*100</f>
        <v>100</v>
      </c>
    </row>
    <row r="297" customFormat="false" ht="51" hidden="false" customHeight="false" outlineLevel="0" collapsed="false">
      <c r="A297" s="14" t="s">
        <v>237</v>
      </c>
      <c r="B297" s="15" t="s">
        <v>219</v>
      </c>
      <c r="C297" s="15" t="s">
        <v>36</v>
      </c>
      <c r="D297" s="15" t="s">
        <v>238</v>
      </c>
      <c r="E297" s="15"/>
      <c r="F297" s="16" t="n">
        <f aca="false">F298+F299</f>
        <v>5282.6</v>
      </c>
      <c r="G297" s="16" t="n">
        <f aca="false">G298+G299</f>
        <v>5282.6</v>
      </c>
      <c r="H297" s="13" t="n">
        <f aca="false">G297/F297*100</f>
        <v>100</v>
      </c>
    </row>
    <row r="298" customFormat="false" ht="25.5" hidden="false" customHeight="false" outlineLevel="0" collapsed="false">
      <c r="A298" s="14" t="s">
        <v>22</v>
      </c>
      <c r="B298" s="15" t="s">
        <v>219</v>
      </c>
      <c r="C298" s="15" t="s">
        <v>36</v>
      </c>
      <c r="D298" s="15" t="s">
        <v>238</v>
      </c>
      <c r="E298" s="15" t="s">
        <v>23</v>
      </c>
      <c r="F298" s="16" t="n">
        <f aca="false">45.9-3.3</f>
        <v>42.6</v>
      </c>
      <c r="G298" s="13" t="n">
        <v>42.6</v>
      </c>
      <c r="H298" s="13" t="n">
        <f aca="false">G298/F298*100</f>
        <v>100</v>
      </c>
    </row>
    <row r="299" customFormat="false" ht="16.15" hidden="false" customHeight="true" outlineLevel="0" collapsed="false">
      <c r="A299" s="14" t="s">
        <v>218</v>
      </c>
      <c r="B299" s="15" t="s">
        <v>219</v>
      </c>
      <c r="C299" s="15" t="s">
        <v>36</v>
      </c>
      <c r="D299" s="15" t="s">
        <v>238</v>
      </c>
      <c r="E299" s="15" t="s">
        <v>236</v>
      </c>
      <c r="F299" s="16" t="n">
        <f aca="false">5236.7+3.3</f>
        <v>5240</v>
      </c>
      <c r="G299" s="13" t="n">
        <v>5240</v>
      </c>
      <c r="H299" s="13" t="n">
        <f aca="false">G299/F299*100</f>
        <v>100</v>
      </c>
    </row>
    <row r="300" customFormat="false" ht="25.5" hidden="false" customHeight="false" outlineLevel="0" collapsed="false">
      <c r="A300" s="14" t="s">
        <v>239</v>
      </c>
      <c r="B300" s="15" t="s">
        <v>219</v>
      </c>
      <c r="C300" s="15" t="s">
        <v>36</v>
      </c>
      <c r="D300" s="15" t="s">
        <v>240</v>
      </c>
      <c r="E300" s="15"/>
      <c r="F300" s="16" t="n">
        <f aca="false">F301+F303+F305</f>
        <v>20676.9</v>
      </c>
      <c r="G300" s="16" t="n">
        <f aca="false">G301+G303+G305</f>
        <v>20676.9</v>
      </c>
      <c r="H300" s="13" t="n">
        <f aca="false">G300/F300*100</f>
        <v>100</v>
      </c>
    </row>
    <row r="301" s="22" customFormat="true" ht="25.5" hidden="false" customHeight="false" outlineLevel="0" collapsed="false">
      <c r="A301" s="14" t="s">
        <v>241</v>
      </c>
      <c r="B301" s="21" t="s">
        <v>219</v>
      </c>
      <c r="C301" s="21" t="s">
        <v>36</v>
      </c>
      <c r="D301" s="21" t="s">
        <v>242</v>
      </c>
      <c r="E301" s="21"/>
      <c r="F301" s="16" t="n">
        <f aca="false">F302</f>
        <v>2261</v>
      </c>
      <c r="G301" s="16" t="n">
        <f aca="false">G302</f>
        <v>2261</v>
      </c>
      <c r="H301" s="13" t="n">
        <f aca="false">G301/F301*100</f>
        <v>100</v>
      </c>
    </row>
    <row r="302" s="22" customFormat="true" ht="16.15" hidden="false" customHeight="true" outlineLevel="0" collapsed="false">
      <c r="A302" s="14" t="s">
        <v>218</v>
      </c>
      <c r="B302" s="21" t="s">
        <v>219</v>
      </c>
      <c r="C302" s="21" t="s">
        <v>36</v>
      </c>
      <c r="D302" s="21" t="s">
        <v>242</v>
      </c>
      <c r="E302" s="21" t="s">
        <v>236</v>
      </c>
      <c r="F302" s="16" t="n">
        <f aca="false">1827.3+186.3+247.4</f>
        <v>2261</v>
      </c>
      <c r="G302" s="23" t="n">
        <v>2261</v>
      </c>
      <c r="H302" s="13" t="n">
        <f aca="false">G302/F302*100</f>
        <v>100</v>
      </c>
      <c r="I302" s="49"/>
    </row>
    <row r="303" s="22" customFormat="true" ht="12.75" hidden="false" customHeight="false" outlineLevel="0" collapsed="false">
      <c r="A303" s="14" t="s">
        <v>243</v>
      </c>
      <c r="B303" s="21" t="s">
        <v>219</v>
      </c>
      <c r="C303" s="21" t="s">
        <v>36</v>
      </c>
      <c r="D303" s="21" t="s">
        <v>244</v>
      </c>
      <c r="E303" s="21"/>
      <c r="F303" s="16" t="n">
        <f aca="false">F304</f>
        <v>1213.1</v>
      </c>
      <c r="G303" s="16" t="n">
        <f aca="false">G304</f>
        <v>1213.1</v>
      </c>
      <c r="H303" s="13" t="n">
        <f aca="false">G303/F303*100</f>
        <v>100</v>
      </c>
    </row>
    <row r="304" s="22" customFormat="true" ht="25.5" hidden="false" customHeight="false" outlineLevel="0" collapsed="false">
      <c r="A304" s="14" t="s">
        <v>223</v>
      </c>
      <c r="B304" s="21" t="s">
        <v>219</v>
      </c>
      <c r="C304" s="21" t="s">
        <v>36</v>
      </c>
      <c r="D304" s="21" t="s">
        <v>244</v>
      </c>
      <c r="E304" s="21" t="s">
        <v>245</v>
      </c>
      <c r="F304" s="16" t="n">
        <f aca="false">993.5+110.5+109.1</f>
        <v>1213.1</v>
      </c>
      <c r="G304" s="23" t="n">
        <v>1213.1</v>
      </c>
      <c r="H304" s="13" t="n">
        <f aca="false">G304/F304*100</f>
        <v>100</v>
      </c>
      <c r="I304" s="49"/>
    </row>
    <row r="305" s="22" customFormat="true" ht="25.5" hidden="false" customHeight="false" outlineLevel="0" collapsed="false">
      <c r="A305" s="14" t="s">
        <v>246</v>
      </c>
      <c r="B305" s="21" t="s">
        <v>219</v>
      </c>
      <c r="C305" s="21" t="s">
        <v>36</v>
      </c>
      <c r="D305" s="21" t="s">
        <v>247</v>
      </c>
      <c r="E305" s="21"/>
      <c r="F305" s="16" t="n">
        <f aca="false">F306</f>
        <v>17202.8</v>
      </c>
      <c r="G305" s="16" t="n">
        <f aca="false">G306</f>
        <v>17202.8</v>
      </c>
      <c r="H305" s="13" t="n">
        <f aca="false">G305/F305*100</f>
        <v>100</v>
      </c>
    </row>
    <row r="306" s="22" customFormat="true" ht="16.15" hidden="false" customHeight="true" outlineLevel="0" collapsed="false">
      <c r="A306" s="14" t="s">
        <v>218</v>
      </c>
      <c r="B306" s="21" t="s">
        <v>219</v>
      </c>
      <c r="C306" s="21" t="s">
        <v>36</v>
      </c>
      <c r="D306" s="21" t="s">
        <v>247</v>
      </c>
      <c r="E306" s="21" t="s">
        <v>236</v>
      </c>
      <c r="F306" s="16" t="n">
        <f aca="false">14202.8+1500+1500</f>
        <v>17202.8</v>
      </c>
      <c r="G306" s="23" t="n">
        <v>17202.8</v>
      </c>
      <c r="H306" s="13" t="n">
        <f aca="false">G306/F306*100</f>
        <v>100</v>
      </c>
      <c r="I306" s="49"/>
    </row>
    <row r="307" s="22" customFormat="true" ht="12.75" hidden="true" customHeight="false" outlineLevel="0" collapsed="false">
      <c r="A307" s="14" t="s">
        <v>248</v>
      </c>
      <c r="B307" s="21" t="s">
        <v>219</v>
      </c>
      <c r="C307" s="21" t="s">
        <v>36</v>
      </c>
      <c r="D307" s="21" t="s">
        <v>249</v>
      </c>
      <c r="E307" s="21"/>
      <c r="F307" s="16" t="n">
        <f aca="false">F308+F310</f>
        <v>0</v>
      </c>
      <c r="G307" s="23"/>
      <c r="H307" s="13" t="e">
        <f aca="false">G307/F307*100</f>
        <v>#DIV/0!</v>
      </c>
    </row>
    <row r="308" s="22" customFormat="true" ht="25.5" hidden="true" customHeight="false" outlineLevel="0" collapsed="false">
      <c r="A308" s="14" t="s">
        <v>250</v>
      </c>
      <c r="B308" s="21" t="s">
        <v>219</v>
      </c>
      <c r="C308" s="21" t="s">
        <v>36</v>
      </c>
      <c r="D308" s="21" t="s">
        <v>251</v>
      </c>
      <c r="E308" s="21"/>
      <c r="F308" s="16" t="n">
        <f aca="false">F309</f>
        <v>0</v>
      </c>
      <c r="G308" s="23"/>
      <c r="H308" s="13" t="e">
        <f aca="false">G308/F308*100</f>
        <v>#DIV/0!</v>
      </c>
    </row>
    <row r="309" s="22" customFormat="true" ht="16.9" hidden="true" customHeight="true" outlineLevel="0" collapsed="false">
      <c r="A309" s="14" t="s">
        <v>218</v>
      </c>
      <c r="B309" s="21" t="s">
        <v>219</v>
      </c>
      <c r="C309" s="21" t="s">
        <v>36</v>
      </c>
      <c r="D309" s="21" t="s">
        <v>251</v>
      </c>
      <c r="E309" s="21" t="s">
        <v>236</v>
      </c>
      <c r="F309" s="16"/>
      <c r="G309" s="23"/>
      <c r="H309" s="13" t="e">
        <f aca="false">G309/F309*100</f>
        <v>#DIV/0!</v>
      </c>
    </row>
    <row r="310" s="22" customFormat="true" ht="25.5" hidden="true" customHeight="false" outlineLevel="0" collapsed="false">
      <c r="A310" s="14" t="s">
        <v>252</v>
      </c>
      <c r="B310" s="21" t="s">
        <v>219</v>
      </c>
      <c r="C310" s="21" t="s">
        <v>36</v>
      </c>
      <c r="D310" s="21" t="s">
        <v>253</v>
      </c>
      <c r="E310" s="21"/>
      <c r="F310" s="16" t="n">
        <f aca="false">F311</f>
        <v>0</v>
      </c>
      <c r="G310" s="23"/>
      <c r="H310" s="13" t="e">
        <f aca="false">G310/F310*100</f>
        <v>#DIV/0!</v>
      </c>
    </row>
    <row r="311" s="22" customFormat="true" ht="25.5" hidden="true" customHeight="false" outlineLevel="0" collapsed="false">
      <c r="A311" s="14" t="s">
        <v>223</v>
      </c>
      <c r="B311" s="21" t="s">
        <v>219</v>
      </c>
      <c r="C311" s="21" t="s">
        <v>36</v>
      </c>
      <c r="D311" s="21" t="s">
        <v>253</v>
      </c>
      <c r="E311" s="21" t="s">
        <v>245</v>
      </c>
      <c r="F311" s="16"/>
      <c r="G311" s="23"/>
      <c r="H311" s="13" t="e">
        <f aca="false">G311/F311*100</f>
        <v>#DIV/0!</v>
      </c>
    </row>
    <row r="312" s="22" customFormat="true" ht="52.5" hidden="false" customHeight="true" outlineLevel="0" collapsed="false">
      <c r="A312" s="43" t="s">
        <v>254</v>
      </c>
      <c r="B312" s="41" t="s">
        <v>219</v>
      </c>
      <c r="C312" s="21" t="s">
        <v>36</v>
      </c>
      <c r="D312" s="21" t="s">
        <v>255</v>
      </c>
      <c r="E312" s="21"/>
      <c r="F312" s="16" t="n">
        <f aca="false">F313</f>
        <v>0</v>
      </c>
      <c r="G312" s="16" t="n">
        <f aca="false">G313</f>
        <v>0</v>
      </c>
      <c r="H312" s="13" t="e">
        <f aca="false">G312/F312*100</f>
        <v>#DIV/0!</v>
      </c>
    </row>
    <row r="313" s="22" customFormat="true" ht="15.6" hidden="false" customHeight="true" outlineLevel="0" collapsed="false">
      <c r="A313" s="14" t="s">
        <v>218</v>
      </c>
      <c r="B313" s="41" t="s">
        <v>219</v>
      </c>
      <c r="C313" s="21" t="s">
        <v>36</v>
      </c>
      <c r="D313" s="21" t="s">
        <v>255</v>
      </c>
      <c r="E313" s="21" t="s">
        <v>236</v>
      </c>
      <c r="F313" s="16" t="n">
        <f aca="false">150-150</f>
        <v>0</v>
      </c>
      <c r="G313" s="23"/>
      <c r="H313" s="13" t="e">
        <f aca="false">G313/F313*100</f>
        <v>#DIV/0!</v>
      </c>
    </row>
    <row r="314" s="22" customFormat="true" ht="25.5" hidden="true" customHeight="false" outlineLevel="0" collapsed="false">
      <c r="A314" s="14" t="s">
        <v>256</v>
      </c>
      <c r="B314" s="41" t="s">
        <v>219</v>
      </c>
      <c r="C314" s="21" t="s">
        <v>36</v>
      </c>
      <c r="D314" s="21" t="s">
        <v>257</v>
      </c>
      <c r="E314" s="21"/>
      <c r="F314" s="16" t="n">
        <f aca="false">F315</f>
        <v>0</v>
      </c>
      <c r="G314" s="23"/>
      <c r="H314" s="13" t="e">
        <f aca="false">G314/F314*100</f>
        <v>#DIV/0!</v>
      </c>
    </row>
    <row r="315" s="22" customFormat="true" ht="25.5" hidden="true" customHeight="false" outlineLevel="0" collapsed="false">
      <c r="A315" s="14" t="s">
        <v>223</v>
      </c>
      <c r="B315" s="41" t="s">
        <v>219</v>
      </c>
      <c r="C315" s="21" t="s">
        <v>36</v>
      </c>
      <c r="D315" s="21" t="s">
        <v>257</v>
      </c>
      <c r="E315" s="21" t="s">
        <v>245</v>
      </c>
      <c r="F315" s="16"/>
      <c r="G315" s="23"/>
      <c r="H315" s="13" t="e">
        <f aca="false">G315/F315*100</f>
        <v>#DIV/0!</v>
      </c>
    </row>
    <row r="316" customFormat="false" ht="12.75" hidden="false" customHeight="false" outlineLevel="0" collapsed="false">
      <c r="A316" s="33" t="s">
        <v>258</v>
      </c>
      <c r="B316" s="34" t="s">
        <v>61</v>
      </c>
      <c r="C316" s="34"/>
      <c r="D316" s="34"/>
      <c r="E316" s="34"/>
      <c r="F316" s="12" t="n">
        <f aca="false">F317</f>
        <v>854.5</v>
      </c>
      <c r="G316" s="12" t="n">
        <f aca="false">G317</f>
        <v>854.5</v>
      </c>
      <c r="H316" s="13" t="n">
        <f aca="false">G316/F316*100</f>
        <v>100</v>
      </c>
    </row>
    <row r="317" customFormat="false" ht="12.75" hidden="false" customHeight="false" outlineLevel="0" collapsed="false">
      <c r="A317" s="14" t="s">
        <v>259</v>
      </c>
      <c r="B317" s="21" t="s">
        <v>61</v>
      </c>
      <c r="C317" s="21" t="s">
        <v>16</v>
      </c>
      <c r="D317" s="21"/>
      <c r="E317" s="21"/>
      <c r="F317" s="35" t="n">
        <f aca="false">F318</f>
        <v>854.5</v>
      </c>
      <c r="G317" s="35" t="n">
        <f aca="false">G318</f>
        <v>854.5</v>
      </c>
      <c r="H317" s="13" t="n">
        <f aca="false">G317/F317*100</f>
        <v>100</v>
      </c>
    </row>
    <row r="318" customFormat="false" ht="16.15" hidden="false" customHeight="true" outlineLevel="0" collapsed="false">
      <c r="A318" s="14" t="s">
        <v>260</v>
      </c>
      <c r="B318" s="21" t="s">
        <v>61</v>
      </c>
      <c r="C318" s="21" t="s">
        <v>16</v>
      </c>
      <c r="D318" s="21" t="s">
        <v>261</v>
      </c>
      <c r="E318" s="21"/>
      <c r="F318" s="35" t="n">
        <f aca="false">F320+F319+F321</f>
        <v>854.5</v>
      </c>
      <c r="G318" s="35" t="n">
        <f aca="false">G320+G319+G321</f>
        <v>854.5</v>
      </c>
      <c r="H318" s="13" t="n">
        <f aca="false">G318/F318*100</f>
        <v>100</v>
      </c>
    </row>
    <row r="319" customFormat="false" ht="15.75" hidden="false" customHeight="true" outlineLevel="0" collapsed="false">
      <c r="A319" s="14" t="s">
        <v>20</v>
      </c>
      <c r="B319" s="21" t="s">
        <v>61</v>
      </c>
      <c r="C319" s="21" t="s">
        <v>16</v>
      </c>
      <c r="D319" s="21" t="s">
        <v>261</v>
      </c>
      <c r="E319" s="21" t="s">
        <v>21</v>
      </c>
      <c r="F319" s="35" t="n">
        <v>66.6</v>
      </c>
      <c r="G319" s="13" t="n">
        <v>66.6</v>
      </c>
      <c r="H319" s="13" t="n">
        <f aca="false">G319/F319*100</f>
        <v>100</v>
      </c>
    </row>
    <row r="320" customFormat="false" ht="25.5" hidden="false" customHeight="false" outlineLevel="0" collapsed="false">
      <c r="A320" s="14" t="s">
        <v>22</v>
      </c>
      <c r="B320" s="21" t="s">
        <v>61</v>
      </c>
      <c r="C320" s="21" t="s">
        <v>16</v>
      </c>
      <c r="D320" s="21" t="s">
        <v>261</v>
      </c>
      <c r="E320" s="21" t="s">
        <v>23</v>
      </c>
      <c r="F320" s="35" t="n">
        <f aca="false">773.9+11</f>
        <v>784.9</v>
      </c>
      <c r="G320" s="13" t="n">
        <v>784.9</v>
      </c>
      <c r="H320" s="13" t="n">
        <f aca="false">G320/F320*100</f>
        <v>100</v>
      </c>
    </row>
    <row r="321" customFormat="false" ht="14.45" hidden="false" customHeight="true" outlineLevel="0" collapsed="false">
      <c r="A321" s="14" t="s">
        <v>24</v>
      </c>
      <c r="B321" s="21" t="s">
        <v>61</v>
      </c>
      <c r="C321" s="21" t="s">
        <v>16</v>
      </c>
      <c r="D321" s="21" t="s">
        <v>261</v>
      </c>
      <c r="E321" s="21" t="s">
        <v>25</v>
      </c>
      <c r="F321" s="35" t="n">
        <v>3</v>
      </c>
      <c r="G321" s="13" t="n">
        <v>3</v>
      </c>
      <c r="H321" s="13" t="n">
        <f aca="false">G321/F321*100</f>
        <v>100</v>
      </c>
    </row>
    <row r="322" customFormat="false" ht="12.75" hidden="false" customHeight="false" outlineLevel="0" collapsed="false">
      <c r="A322" s="33" t="s">
        <v>262</v>
      </c>
      <c r="B322" s="11" t="s">
        <v>123</v>
      </c>
      <c r="C322" s="11"/>
      <c r="D322" s="11"/>
      <c r="E322" s="11"/>
      <c r="F322" s="12" t="n">
        <f aca="false">F323</f>
        <v>976</v>
      </c>
      <c r="G322" s="12" t="n">
        <f aca="false">G323</f>
        <v>976</v>
      </c>
      <c r="H322" s="13" t="n">
        <f aca="false">G322/F322*100</f>
        <v>100</v>
      </c>
    </row>
    <row r="323" customFormat="false" ht="12.75" hidden="false" customHeight="false" outlineLevel="0" collapsed="false">
      <c r="A323" s="14" t="s">
        <v>263</v>
      </c>
      <c r="B323" s="15" t="s">
        <v>123</v>
      </c>
      <c r="C323" s="15" t="s">
        <v>16</v>
      </c>
      <c r="D323" s="15"/>
      <c r="E323" s="15"/>
      <c r="F323" s="35" t="n">
        <f aca="false">F324</f>
        <v>976</v>
      </c>
      <c r="G323" s="35" t="n">
        <f aca="false">G324</f>
        <v>976</v>
      </c>
      <c r="H323" s="13" t="n">
        <f aca="false">G323/F323*100</f>
        <v>100</v>
      </c>
    </row>
    <row r="324" customFormat="false" ht="25.5" hidden="false" customHeight="false" outlineLevel="0" collapsed="false">
      <c r="A324" s="14" t="s">
        <v>264</v>
      </c>
      <c r="B324" s="15" t="s">
        <v>123</v>
      </c>
      <c r="C324" s="15" t="s">
        <v>16</v>
      </c>
      <c r="D324" s="15" t="s">
        <v>265</v>
      </c>
      <c r="E324" s="15"/>
      <c r="F324" s="35" t="n">
        <f aca="false">F325</f>
        <v>976</v>
      </c>
      <c r="G324" s="35" t="n">
        <f aca="false">G325</f>
        <v>976</v>
      </c>
      <c r="H324" s="13" t="n">
        <f aca="false">G324/F324*100</f>
        <v>100</v>
      </c>
    </row>
    <row r="325" customFormat="false" ht="12.75" hidden="false" customHeight="false" outlineLevel="0" collapsed="false">
      <c r="A325" s="14" t="s">
        <v>102</v>
      </c>
      <c r="B325" s="15" t="s">
        <v>123</v>
      </c>
      <c r="C325" s="15" t="s">
        <v>16</v>
      </c>
      <c r="D325" s="15" t="s">
        <v>265</v>
      </c>
      <c r="E325" s="15"/>
      <c r="F325" s="35" t="n">
        <f aca="false">F326</f>
        <v>976</v>
      </c>
      <c r="G325" s="35" t="n">
        <f aca="false">G326</f>
        <v>976</v>
      </c>
      <c r="H325" s="13" t="n">
        <f aca="false">G325/F325*100</f>
        <v>100</v>
      </c>
    </row>
    <row r="326" customFormat="false" ht="15.6" hidden="false" customHeight="true" outlineLevel="0" collapsed="false">
      <c r="A326" s="14" t="s">
        <v>266</v>
      </c>
      <c r="B326" s="15" t="s">
        <v>123</v>
      </c>
      <c r="C326" s="15" t="s">
        <v>16</v>
      </c>
      <c r="D326" s="15" t="s">
        <v>265</v>
      </c>
      <c r="E326" s="15" t="s">
        <v>267</v>
      </c>
      <c r="F326" s="35" t="n">
        <f aca="false">1000-24</f>
        <v>976</v>
      </c>
      <c r="G326" s="13" t="n">
        <v>976</v>
      </c>
      <c r="H326" s="13" t="n">
        <f aca="false">G326/F326*100</f>
        <v>100</v>
      </c>
    </row>
    <row r="327" customFormat="false" ht="12.75" hidden="false" customHeight="false" outlineLevel="0" collapsed="false">
      <c r="A327" s="33" t="s">
        <v>268</v>
      </c>
      <c r="B327" s="11" t="s">
        <v>69</v>
      </c>
      <c r="C327" s="11"/>
      <c r="D327" s="11"/>
      <c r="E327" s="11"/>
      <c r="F327" s="12" t="n">
        <f aca="false">F328</f>
        <v>1984.7</v>
      </c>
      <c r="G327" s="12" t="n">
        <f aca="false">G328</f>
        <v>1984.7</v>
      </c>
      <c r="H327" s="13" t="n">
        <f aca="false">G327/F327*100</f>
        <v>100</v>
      </c>
    </row>
    <row r="328" customFormat="false" ht="12.75" hidden="false" customHeight="false" outlineLevel="0" collapsed="false">
      <c r="A328" s="14" t="s">
        <v>269</v>
      </c>
      <c r="B328" s="15" t="s">
        <v>69</v>
      </c>
      <c r="C328" s="15" t="s">
        <v>14</v>
      </c>
      <c r="D328" s="15"/>
      <c r="E328" s="15"/>
      <c r="F328" s="35" t="n">
        <f aca="false">F329</f>
        <v>1984.7</v>
      </c>
      <c r="G328" s="35" t="n">
        <f aca="false">G329</f>
        <v>1984.7</v>
      </c>
      <c r="H328" s="13" t="n">
        <f aca="false">G328/F328*100</f>
        <v>100</v>
      </c>
    </row>
    <row r="329" customFormat="false" ht="12.75" hidden="false" customHeight="false" outlineLevel="0" collapsed="false">
      <c r="A329" s="14" t="s">
        <v>270</v>
      </c>
      <c r="B329" s="15" t="s">
        <v>69</v>
      </c>
      <c r="C329" s="15" t="s">
        <v>14</v>
      </c>
      <c r="D329" s="15" t="s">
        <v>271</v>
      </c>
      <c r="E329" s="15"/>
      <c r="F329" s="35" t="n">
        <f aca="false">F330</f>
        <v>1984.7</v>
      </c>
      <c r="G329" s="35" t="n">
        <f aca="false">G330</f>
        <v>1984.7</v>
      </c>
      <c r="H329" s="13" t="n">
        <f aca="false">G329/F329*100</f>
        <v>100</v>
      </c>
    </row>
    <row r="330" customFormat="false" ht="12.75" hidden="false" customHeight="false" outlineLevel="0" collapsed="false">
      <c r="A330" s="14" t="s">
        <v>272</v>
      </c>
      <c r="B330" s="15" t="s">
        <v>69</v>
      </c>
      <c r="C330" s="15" t="s">
        <v>14</v>
      </c>
      <c r="D330" s="15" t="s">
        <v>271</v>
      </c>
      <c r="E330" s="15" t="s">
        <v>273</v>
      </c>
      <c r="F330" s="35" t="n">
        <f aca="false">F331</f>
        <v>1984.7</v>
      </c>
      <c r="G330" s="35" t="n">
        <f aca="false">G331</f>
        <v>1984.7</v>
      </c>
      <c r="H330" s="13" t="n">
        <f aca="false">G330/F330*100</f>
        <v>100</v>
      </c>
    </row>
    <row r="331" customFormat="false" ht="14.45" hidden="false" customHeight="true" outlineLevel="0" collapsed="false">
      <c r="A331" s="14" t="s">
        <v>274</v>
      </c>
      <c r="B331" s="15" t="s">
        <v>69</v>
      </c>
      <c r="C331" s="15" t="s">
        <v>14</v>
      </c>
      <c r="D331" s="15" t="s">
        <v>271</v>
      </c>
      <c r="E331" s="15" t="s">
        <v>275</v>
      </c>
      <c r="F331" s="35" t="n">
        <f aca="false">1600+384.7</f>
        <v>1984.7</v>
      </c>
      <c r="G331" s="13" t="n">
        <v>1984.7</v>
      </c>
      <c r="H331" s="13" t="n">
        <f aca="false">G331/F331*100</f>
        <v>100</v>
      </c>
    </row>
    <row r="332" s="22" customFormat="true" ht="12.75" hidden="false" customHeight="false" outlineLevel="0" collapsed="false">
      <c r="A332" s="33" t="s">
        <v>42</v>
      </c>
      <c r="B332" s="34" t="s">
        <v>276</v>
      </c>
      <c r="C332" s="34"/>
      <c r="D332" s="34"/>
      <c r="E332" s="34"/>
      <c r="F332" s="31" t="n">
        <f aca="false">F333+F338+F341</f>
        <v>39024.7</v>
      </c>
      <c r="G332" s="31" t="n">
        <f aca="false">G333+G338+G341</f>
        <v>38451.3</v>
      </c>
      <c r="H332" s="13" t="n">
        <f aca="false">G332/F332*100</f>
        <v>98.5306741627738</v>
      </c>
    </row>
    <row r="333" customFormat="false" ht="25.5" hidden="false" customHeight="false" outlineLevel="0" collapsed="false">
      <c r="A333" s="42" t="s">
        <v>277</v>
      </c>
      <c r="B333" s="15" t="s">
        <v>276</v>
      </c>
      <c r="C333" s="15" t="s">
        <v>14</v>
      </c>
      <c r="D333" s="15"/>
      <c r="E333" s="15"/>
      <c r="F333" s="16" t="n">
        <f aca="false">F334+F336</f>
        <v>15158.2</v>
      </c>
      <c r="G333" s="16" t="n">
        <f aca="false">G334+G336</f>
        <v>14748.5</v>
      </c>
      <c r="H333" s="13" t="n">
        <f aca="false">G333/F333*100</f>
        <v>97.2971724874985</v>
      </c>
    </row>
    <row r="334" customFormat="false" ht="25.5" hidden="false" customHeight="false" outlineLevel="0" collapsed="false">
      <c r="A334" s="14" t="s">
        <v>278</v>
      </c>
      <c r="B334" s="15" t="s">
        <v>276</v>
      </c>
      <c r="C334" s="15" t="s">
        <v>14</v>
      </c>
      <c r="D334" s="15" t="s">
        <v>279</v>
      </c>
      <c r="E334" s="15"/>
      <c r="F334" s="16" t="n">
        <f aca="false">F335</f>
        <v>9009.2</v>
      </c>
      <c r="G334" s="16" t="n">
        <f aca="false">G335</f>
        <v>8599.5</v>
      </c>
      <c r="H334" s="13" t="n">
        <f aca="false">G334/F334*100</f>
        <v>95.4524264085601</v>
      </c>
    </row>
    <row r="335" customFormat="false" ht="12" hidden="false" customHeight="true" outlineLevel="0" collapsed="false">
      <c r="A335" s="14" t="s">
        <v>280</v>
      </c>
      <c r="B335" s="15" t="s">
        <v>276</v>
      </c>
      <c r="C335" s="15" t="s">
        <v>14</v>
      </c>
      <c r="D335" s="15" t="s">
        <v>279</v>
      </c>
      <c r="E335" s="15" t="s">
        <v>281</v>
      </c>
      <c r="F335" s="16" t="n">
        <v>9009.2</v>
      </c>
      <c r="G335" s="13" t="n">
        <v>8599.5</v>
      </c>
      <c r="H335" s="13" t="n">
        <f aca="false">G335/F335*100</f>
        <v>95.4524264085601</v>
      </c>
    </row>
    <row r="336" s="22" customFormat="true" ht="25.5" hidden="false" customHeight="false" outlineLevel="0" collapsed="false">
      <c r="A336" s="14" t="s">
        <v>282</v>
      </c>
      <c r="B336" s="21" t="s">
        <v>276</v>
      </c>
      <c r="C336" s="21" t="s">
        <v>14</v>
      </c>
      <c r="D336" s="21" t="s">
        <v>283</v>
      </c>
      <c r="E336" s="21"/>
      <c r="F336" s="16" t="n">
        <f aca="false">F337</f>
        <v>6149</v>
      </c>
      <c r="G336" s="16" t="n">
        <f aca="false">G337</f>
        <v>6149</v>
      </c>
      <c r="H336" s="13" t="n">
        <f aca="false">G336/F336*100</f>
        <v>100</v>
      </c>
    </row>
    <row r="337" s="22" customFormat="true" ht="14.45" hidden="false" customHeight="true" outlineLevel="0" collapsed="false">
      <c r="A337" s="14" t="s">
        <v>280</v>
      </c>
      <c r="B337" s="21" t="s">
        <v>276</v>
      </c>
      <c r="C337" s="21" t="s">
        <v>14</v>
      </c>
      <c r="D337" s="21" t="s">
        <v>283</v>
      </c>
      <c r="E337" s="21" t="s">
        <v>281</v>
      </c>
      <c r="F337" s="16" t="n">
        <v>6149</v>
      </c>
      <c r="G337" s="23" t="n">
        <v>6149</v>
      </c>
      <c r="H337" s="13" t="n">
        <f aca="false">G337/F337*100</f>
        <v>100</v>
      </c>
    </row>
    <row r="338" customFormat="false" ht="12.75" hidden="false" customHeight="false" outlineLevel="0" collapsed="false">
      <c r="A338" s="14" t="s">
        <v>284</v>
      </c>
      <c r="B338" s="15" t="s">
        <v>276</v>
      </c>
      <c r="C338" s="15" t="s">
        <v>16</v>
      </c>
      <c r="D338" s="15"/>
      <c r="E338" s="15"/>
      <c r="F338" s="16" t="n">
        <f aca="false">F339</f>
        <v>21651.4</v>
      </c>
      <c r="G338" s="16" t="n">
        <f aca="false">G339</f>
        <v>21487.7</v>
      </c>
      <c r="H338" s="13" t="n">
        <f aca="false">G338/F338*100</f>
        <v>99.2439287990615</v>
      </c>
    </row>
    <row r="339" customFormat="false" ht="14.25" hidden="false" customHeight="true" outlineLevel="0" collapsed="false">
      <c r="A339" s="14" t="s">
        <v>285</v>
      </c>
      <c r="B339" s="15" t="s">
        <v>276</v>
      </c>
      <c r="C339" s="15" t="s">
        <v>16</v>
      </c>
      <c r="D339" s="15" t="s">
        <v>286</v>
      </c>
      <c r="E339" s="15"/>
      <c r="F339" s="16" t="n">
        <f aca="false">F340</f>
        <v>21651.4</v>
      </c>
      <c r="G339" s="16" t="n">
        <f aca="false">G340</f>
        <v>21487.7</v>
      </c>
      <c r="H339" s="13" t="n">
        <f aca="false">G339/F339*100</f>
        <v>99.2439287990615</v>
      </c>
    </row>
    <row r="340" customFormat="false" ht="15" hidden="false" customHeight="true" outlineLevel="0" collapsed="false">
      <c r="A340" s="14" t="s">
        <v>287</v>
      </c>
      <c r="B340" s="15" t="s">
        <v>276</v>
      </c>
      <c r="C340" s="15" t="s">
        <v>16</v>
      </c>
      <c r="D340" s="15" t="s">
        <v>286</v>
      </c>
      <c r="E340" s="15" t="s">
        <v>281</v>
      </c>
      <c r="F340" s="16" t="n">
        <f aca="false">21447.4+204</f>
        <v>21651.4</v>
      </c>
      <c r="G340" s="13" t="n">
        <v>21487.7</v>
      </c>
      <c r="H340" s="13" t="n">
        <f aca="false">G340/F340*100</f>
        <v>99.2439287990615</v>
      </c>
    </row>
    <row r="341" customFormat="false" ht="12.75" hidden="false" customHeight="false" outlineLevel="0" collapsed="false">
      <c r="A341" s="14" t="s">
        <v>288</v>
      </c>
      <c r="B341" s="15" t="s">
        <v>276</v>
      </c>
      <c r="C341" s="15" t="s">
        <v>27</v>
      </c>
      <c r="D341" s="15"/>
      <c r="E341" s="15"/>
      <c r="F341" s="16" t="n">
        <f aca="false">F342+F344</f>
        <v>2215.1</v>
      </c>
      <c r="G341" s="16" t="n">
        <f aca="false">G342+G344</f>
        <v>2215.1</v>
      </c>
      <c r="H341" s="13" t="n">
        <f aca="false">G341/F341*100</f>
        <v>100</v>
      </c>
    </row>
    <row r="342" customFormat="false" ht="12.75" hidden="false" customHeight="false" outlineLevel="0" collapsed="false">
      <c r="A342" s="14" t="s">
        <v>62</v>
      </c>
      <c r="B342" s="15" t="s">
        <v>276</v>
      </c>
      <c r="C342" s="15" t="s">
        <v>27</v>
      </c>
      <c r="D342" s="15" t="s">
        <v>63</v>
      </c>
      <c r="E342" s="15"/>
      <c r="F342" s="16" t="n">
        <f aca="false">F343</f>
        <v>1465</v>
      </c>
      <c r="G342" s="16" t="n">
        <f aca="false">G343</f>
        <v>1465</v>
      </c>
      <c r="H342" s="13" t="n">
        <f aca="false">G342/F342*100</f>
        <v>100</v>
      </c>
    </row>
    <row r="343" customFormat="false" ht="16.15" hidden="false" customHeight="true" outlineLevel="0" collapsed="false">
      <c r="A343" s="14" t="s">
        <v>289</v>
      </c>
      <c r="B343" s="15" t="s">
        <v>276</v>
      </c>
      <c r="C343" s="15" t="s">
        <v>27</v>
      </c>
      <c r="D343" s="15" t="s">
        <v>63</v>
      </c>
      <c r="E343" s="15" t="s">
        <v>290</v>
      </c>
      <c r="F343" s="16" t="n">
        <f aca="false">1111+354</f>
        <v>1465</v>
      </c>
      <c r="G343" s="13" t="n">
        <v>1465</v>
      </c>
      <c r="H343" s="13" t="n">
        <f aca="false">G343/F343*100</f>
        <v>100</v>
      </c>
    </row>
    <row r="344" customFormat="false" ht="16.15" hidden="false" customHeight="true" outlineLevel="0" collapsed="false">
      <c r="A344" s="14" t="s">
        <v>147</v>
      </c>
      <c r="B344" s="15" t="s">
        <v>276</v>
      </c>
      <c r="C344" s="15" t="s">
        <v>27</v>
      </c>
      <c r="D344" s="15" t="s">
        <v>148</v>
      </c>
      <c r="E344" s="15"/>
      <c r="F344" s="16" t="n">
        <f aca="false">F345</f>
        <v>750.1</v>
      </c>
      <c r="G344" s="16" t="n">
        <f aca="false">G345</f>
        <v>750.1</v>
      </c>
      <c r="H344" s="13" t="n">
        <f aca="false">G344/F344*100</f>
        <v>100</v>
      </c>
    </row>
    <row r="345" customFormat="false" ht="16.15" hidden="false" customHeight="true" outlineLevel="0" collapsed="false">
      <c r="A345" s="14" t="s">
        <v>91</v>
      </c>
      <c r="B345" s="15" t="s">
        <v>276</v>
      </c>
      <c r="C345" s="15" t="s">
        <v>27</v>
      </c>
      <c r="D345" s="15" t="s">
        <v>148</v>
      </c>
      <c r="E345" s="15" t="s">
        <v>291</v>
      </c>
      <c r="F345" s="16" t="n">
        <v>750.1</v>
      </c>
      <c r="G345" s="13" t="n">
        <v>750.1</v>
      </c>
      <c r="H345" s="13" t="n">
        <f aca="false">G345/F345*100</f>
        <v>100</v>
      </c>
      <c r="I345" s="1"/>
      <c r="J345" s="1"/>
    </row>
    <row r="346" customFormat="false" ht="12.75" hidden="false" customHeight="false" outlineLevel="0" collapsed="false">
      <c r="A346" s="10" t="s">
        <v>292</v>
      </c>
      <c r="B346" s="10"/>
      <c r="C346" s="10"/>
      <c r="D346" s="10"/>
      <c r="E346" s="10"/>
      <c r="F346" s="12" t="n">
        <f aca="false">F9+F98+F103+F109+F141+F155+F237+F278+F316+F322+F327+F332</f>
        <v>905498.9</v>
      </c>
      <c r="G346" s="12" t="n">
        <f aca="false">G9+G98+G103+G109+G141+G155+G237+G278+G316+G322+G327+G332-0.2</f>
        <v>894024.562</v>
      </c>
      <c r="H346" s="13" t="n">
        <f aca="false">G346/F346*100</f>
        <v>98.73281590955</v>
      </c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1"/>
    </row>
    <row r="348" customFormat="false" ht="15" hidden="false" customHeight="true" outlineLevel="0" collapsed="false">
      <c r="A348" s="52"/>
      <c r="B348" s="52"/>
      <c r="C348" s="52"/>
      <c r="D348" s="52"/>
      <c r="E348" s="52"/>
      <c r="F348" s="52"/>
    </row>
    <row r="349" customFormat="false" ht="12.75" hidden="false" customHeight="false" outlineLevel="0" collapsed="false">
      <c r="A349" s="53"/>
      <c r="B349" s="50"/>
      <c r="C349" s="50"/>
      <c r="D349" s="50"/>
      <c r="E349" s="50"/>
      <c r="F349" s="54" t="n">
        <f aca="false">F352-F346</f>
        <v>0</v>
      </c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4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1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1" t="n">
        <v>905498.9</v>
      </c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1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1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1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1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1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1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1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1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1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1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1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1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1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1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1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1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1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1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1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1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1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1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1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1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1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1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1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1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1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1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1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1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1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1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1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1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1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1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1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1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1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1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1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1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1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1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1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1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1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1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1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1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1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1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1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1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1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1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1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1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1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1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1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1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1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1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1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1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1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1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1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1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1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1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1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1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1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1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1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1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1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1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1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1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1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1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1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1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1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1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1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1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1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1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1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1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1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1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1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1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1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1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1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1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1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1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1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1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1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1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1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1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1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1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1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1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1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1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1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1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1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1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1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1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1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1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1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1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1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1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1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1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1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1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1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1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1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1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1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1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1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1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1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1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1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1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1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1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1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1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1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1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1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1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1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1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1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1"/>
    </row>
  </sheetData>
  <mergeCells count="10">
    <mergeCell ref="B1:H1"/>
    <mergeCell ref="B2:H2"/>
    <mergeCell ref="B3:H3"/>
    <mergeCell ref="A5:F5"/>
    <mergeCell ref="A7:A8"/>
    <mergeCell ref="B7:E7"/>
    <mergeCell ref="F7:F8"/>
    <mergeCell ref="G7:G8"/>
    <mergeCell ref="H7:H8"/>
    <mergeCell ref="A348:F34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2" man="true" max="16383" min="0"/>
    <brk id="217" man="true" max="16383" min="0"/>
    <brk id="272" man="true" max="16383" min="0"/>
    <brk id="3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355" activePane="bottomRight" state="frozen"/>
      <selection pane="topLeft" activeCell="A1" activeCellId="0" sqref="A1"/>
      <selection pane="topRight" activeCell="B1" activeCellId="0" sqref="B1"/>
      <selection pane="bottomLeft" activeCell="A355" activeCellId="0" sqref="A355"/>
      <selection pane="bottomRigh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2" width="12.7"/>
    <col collapsed="false" customWidth="true" hidden="false" outlineLevel="0" max="8" min="8" style="55" width="10.56"/>
  </cols>
  <sheetData>
    <row r="1" customFormat="false" ht="12.75" hidden="false" customHeight="false" outlineLevel="0" collapsed="false">
      <c r="C1" s="3" t="s">
        <v>293</v>
      </c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C2" s="56" t="s">
        <v>294</v>
      </c>
      <c r="D2" s="56"/>
      <c r="E2" s="56"/>
      <c r="F2" s="56"/>
      <c r="G2" s="56"/>
      <c r="H2" s="56"/>
      <c r="I2" s="56"/>
    </row>
    <row r="3" customFormat="false" ht="37.5" hidden="false" customHeight="true" outlineLevel="0" collapsed="false">
      <c r="C3" s="4" t="s">
        <v>295</v>
      </c>
      <c r="D3" s="4"/>
      <c r="E3" s="4"/>
      <c r="F3" s="4"/>
      <c r="G3" s="4"/>
      <c r="H3" s="4"/>
      <c r="I3" s="4"/>
    </row>
    <row r="5" customFormat="false" ht="31.5" hidden="false" customHeight="true" outlineLevel="0" collapsed="false">
      <c r="A5" s="57" t="s">
        <v>296</v>
      </c>
      <c r="B5" s="57"/>
      <c r="C5" s="57"/>
      <c r="D5" s="57"/>
      <c r="E5" s="57"/>
      <c r="F5" s="57"/>
      <c r="G5" s="57"/>
      <c r="H5" s="57"/>
      <c r="I5" s="57"/>
    </row>
    <row r="6" customFormat="false" ht="12.75" hidden="false" customHeight="false" outlineLevel="0" collapsed="false">
      <c r="A6" s="58"/>
    </row>
    <row r="7" customFormat="false" ht="12.75" hidden="false" customHeight="true" outlineLevel="0" collapsed="false">
      <c r="A7" s="59" t="s">
        <v>297</v>
      </c>
      <c r="B7" s="59" t="s">
        <v>298</v>
      </c>
      <c r="C7" s="59"/>
      <c r="D7" s="59"/>
      <c r="E7" s="59"/>
      <c r="F7" s="59"/>
      <c r="G7" s="59" t="s">
        <v>299</v>
      </c>
      <c r="H7" s="60" t="s">
        <v>7</v>
      </c>
      <c r="I7" s="61" t="s">
        <v>8</v>
      </c>
    </row>
    <row r="8" customFormat="false" ht="12.75" hidden="false" customHeight="true" outlineLevel="0" collapsed="false">
      <c r="A8" s="59"/>
      <c r="B8" s="59" t="s">
        <v>300</v>
      </c>
      <c r="C8" s="59" t="s">
        <v>9</v>
      </c>
      <c r="D8" s="59" t="s">
        <v>10</v>
      </c>
      <c r="E8" s="59" t="s">
        <v>301</v>
      </c>
      <c r="F8" s="59" t="s">
        <v>12</v>
      </c>
      <c r="G8" s="59"/>
      <c r="H8" s="60"/>
      <c r="I8" s="61"/>
    </row>
    <row r="9" customFormat="false" ht="27" hidden="false" customHeight="true" outlineLevel="0" collapsed="false">
      <c r="A9" s="59"/>
      <c r="B9" s="59" t="s">
        <v>302</v>
      </c>
      <c r="C9" s="59"/>
      <c r="D9" s="59"/>
      <c r="E9" s="59"/>
      <c r="F9" s="59"/>
      <c r="G9" s="59"/>
      <c r="H9" s="60"/>
      <c r="I9" s="61"/>
    </row>
    <row r="10" s="62" customFormat="true" ht="25.5" hidden="false" customHeight="false" outlineLevel="0" collapsed="false">
      <c r="A10" s="10" t="s">
        <v>303</v>
      </c>
      <c r="B10" s="11" t="n">
        <v>901</v>
      </c>
      <c r="C10" s="11"/>
      <c r="D10" s="11"/>
      <c r="E10" s="11"/>
      <c r="F10" s="11"/>
      <c r="G10" s="12" t="n">
        <f aca="false">G11+G58+G64+G83+G89+G101+G107+0.2</f>
        <v>71861.2</v>
      </c>
      <c r="H10" s="12" t="n">
        <f aca="false">H11+H58+H64+H83+H89+H101+H107</f>
        <v>71105.384</v>
      </c>
      <c r="I10" s="12" t="n">
        <f aca="false">H10/G10*100</f>
        <v>98.9482279728143</v>
      </c>
    </row>
    <row r="11" s="62" customFormat="true" ht="13.5" hidden="false" customHeight="false" outlineLevel="0" collapsed="false">
      <c r="A11" s="63" t="s">
        <v>13</v>
      </c>
      <c r="B11" s="64" t="s">
        <v>304</v>
      </c>
      <c r="C11" s="64" t="s">
        <v>14</v>
      </c>
      <c r="D11" s="64"/>
      <c r="E11" s="64"/>
      <c r="F11" s="64"/>
      <c r="G11" s="65" t="n">
        <f aca="false">G12+G18+G40+G44</f>
        <v>35630.6</v>
      </c>
      <c r="H11" s="65" t="n">
        <f aca="false">H12+H18+H40+H44</f>
        <v>35471.884</v>
      </c>
      <c r="I11" s="12" t="n">
        <f aca="false">H11/G11*100</f>
        <v>99.5545514248988</v>
      </c>
    </row>
    <row r="12" customFormat="false" ht="25.5" hidden="false" customHeight="false" outlineLevel="0" collapsed="false">
      <c r="A12" s="14" t="s">
        <v>15</v>
      </c>
      <c r="B12" s="21" t="n">
        <v>901</v>
      </c>
      <c r="C12" s="15" t="s">
        <v>14</v>
      </c>
      <c r="D12" s="15" t="s">
        <v>16</v>
      </c>
      <c r="E12" s="15"/>
      <c r="F12" s="15"/>
      <c r="G12" s="16" t="n">
        <f aca="false">G13</f>
        <v>1228.1</v>
      </c>
      <c r="H12" s="16" t="n">
        <f aca="false">H13</f>
        <v>1228.084</v>
      </c>
      <c r="I12" s="12" t="n">
        <f aca="false">H12/G12*100</f>
        <v>99.9986971744972</v>
      </c>
    </row>
    <row r="13" customFormat="false" ht="38.25" hidden="false" customHeight="false" outlineLevel="0" collapsed="false">
      <c r="A13" s="14" t="s">
        <v>17</v>
      </c>
      <c r="B13" s="21" t="n">
        <v>901</v>
      </c>
      <c r="C13" s="15" t="s">
        <v>14</v>
      </c>
      <c r="D13" s="15" t="s">
        <v>16</v>
      </c>
      <c r="E13" s="15"/>
      <c r="F13" s="15"/>
      <c r="G13" s="16" t="n">
        <f aca="false">G14</f>
        <v>1228.1</v>
      </c>
      <c r="H13" s="16" t="n">
        <f aca="false">H14</f>
        <v>1228.084</v>
      </c>
      <c r="I13" s="12" t="n">
        <f aca="false">H13/G13*100</f>
        <v>99.9986971744972</v>
      </c>
    </row>
    <row r="14" customFormat="false" ht="19.5" hidden="false" customHeight="true" outlineLevel="0" collapsed="false">
      <c r="A14" s="14" t="s">
        <v>18</v>
      </c>
      <c r="B14" s="21" t="n">
        <v>901</v>
      </c>
      <c r="C14" s="15" t="s">
        <v>14</v>
      </c>
      <c r="D14" s="15" t="s">
        <v>16</v>
      </c>
      <c r="E14" s="15" t="s">
        <v>19</v>
      </c>
      <c r="F14" s="15"/>
      <c r="G14" s="16" t="n">
        <f aca="false">G15+G17+G16</f>
        <v>1228.1</v>
      </c>
      <c r="H14" s="16" t="n">
        <f aca="false">H15+H17+H16</f>
        <v>1228.084</v>
      </c>
      <c r="I14" s="12" t="n">
        <f aca="false">H14/G14*100</f>
        <v>99.9986971744972</v>
      </c>
    </row>
    <row r="15" customFormat="false" ht="25.5" hidden="false" customHeight="false" outlineLevel="0" collapsed="false">
      <c r="A15" s="14" t="s">
        <v>20</v>
      </c>
      <c r="B15" s="21" t="n">
        <v>901</v>
      </c>
      <c r="C15" s="15" t="s">
        <v>14</v>
      </c>
      <c r="D15" s="15" t="s">
        <v>16</v>
      </c>
      <c r="E15" s="15" t="s">
        <v>19</v>
      </c>
      <c r="F15" s="15" t="s">
        <v>21</v>
      </c>
      <c r="G15" s="16" t="n">
        <f aca="false">'функциональная 3'!F13</f>
        <v>1223.3</v>
      </c>
      <c r="H15" s="16" t="n">
        <f aca="false">'функциональная 3'!G13</f>
        <v>1223.284</v>
      </c>
      <c r="I15" s="12" t="n">
        <f aca="false">H15/G15*100</f>
        <v>99.998692062454</v>
      </c>
    </row>
    <row r="16" customFormat="false" ht="25.5" hidden="false" customHeight="false" outlineLevel="0" collapsed="false">
      <c r="A16" s="14" t="s">
        <v>22</v>
      </c>
      <c r="B16" s="21" t="n">
        <v>901</v>
      </c>
      <c r="C16" s="15" t="s">
        <v>14</v>
      </c>
      <c r="D16" s="15" t="s">
        <v>16</v>
      </c>
      <c r="E16" s="15" t="s">
        <v>19</v>
      </c>
      <c r="F16" s="15" t="s">
        <v>23</v>
      </c>
      <c r="G16" s="16" t="n">
        <f aca="false">'функциональная 3'!F14</f>
        <v>0</v>
      </c>
      <c r="H16" s="16" t="n">
        <f aca="false">'функциональная 3'!G14</f>
        <v>0</v>
      </c>
      <c r="I16" s="12" t="e">
        <f aca="false">H16/G16*100</f>
        <v>#DIV/0!</v>
      </c>
    </row>
    <row r="17" customFormat="false" ht="18.75" hidden="false" customHeight="true" outlineLevel="0" collapsed="false">
      <c r="A17" s="14" t="s">
        <v>24</v>
      </c>
      <c r="B17" s="21" t="n">
        <v>901</v>
      </c>
      <c r="C17" s="15" t="s">
        <v>14</v>
      </c>
      <c r="D17" s="15" t="s">
        <v>16</v>
      </c>
      <c r="E17" s="15" t="s">
        <v>19</v>
      </c>
      <c r="F17" s="15" t="s">
        <v>25</v>
      </c>
      <c r="G17" s="16" t="n">
        <f aca="false">'функциональная 3'!F15</f>
        <v>4.8</v>
      </c>
      <c r="H17" s="16" t="n">
        <f aca="false">'функциональная 3'!G15</f>
        <v>4.8</v>
      </c>
      <c r="I17" s="12" t="n">
        <f aca="false">H17/G17*100</f>
        <v>100</v>
      </c>
    </row>
    <row r="18" customFormat="false" ht="25.5" hidden="false" customHeight="false" outlineLevel="0" collapsed="false">
      <c r="A18" s="14" t="s">
        <v>35</v>
      </c>
      <c r="B18" s="21" t="n">
        <v>901</v>
      </c>
      <c r="C18" s="15" t="s">
        <v>14</v>
      </c>
      <c r="D18" s="15" t="s">
        <v>36</v>
      </c>
      <c r="E18" s="15"/>
      <c r="F18" s="15"/>
      <c r="G18" s="16" t="n">
        <f aca="false">G19+G25+G29+G32+G36</f>
        <v>28777.4</v>
      </c>
      <c r="H18" s="16" t="n">
        <f aca="false">H19+H25+H29+H32+H36</f>
        <v>28731.3</v>
      </c>
      <c r="I18" s="12" t="n">
        <f aca="false">H18/G18*100</f>
        <v>99.839804846859</v>
      </c>
    </row>
    <row r="19" customFormat="false" ht="38.25" hidden="false" customHeight="false" outlineLevel="0" collapsed="false">
      <c r="A19" s="14" t="s">
        <v>28</v>
      </c>
      <c r="B19" s="21" t="n">
        <v>901</v>
      </c>
      <c r="C19" s="15" t="s">
        <v>14</v>
      </c>
      <c r="D19" s="15" t="s">
        <v>36</v>
      </c>
      <c r="E19" s="15"/>
      <c r="F19" s="15"/>
      <c r="G19" s="16" t="n">
        <f aca="false">G20</f>
        <v>27956.2</v>
      </c>
      <c r="H19" s="16" t="n">
        <f aca="false">H20</f>
        <v>27956.2</v>
      </c>
      <c r="I19" s="12" t="n">
        <f aca="false">H19/G19*100</f>
        <v>100</v>
      </c>
    </row>
    <row r="20" customFormat="false" ht="12.75" hidden="false" customHeight="false" outlineLevel="0" collapsed="false">
      <c r="A20" s="14" t="s">
        <v>29</v>
      </c>
      <c r="B20" s="21" t="n">
        <v>901</v>
      </c>
      <c r="C20" s="15" t="s">
        <v>14</v>
      </c>
      <c r="D20" s="15" t="s">
        <v>36</v>
      </c>
      <c r="E20" s="15" t="s">
        <v>30</v>
      </c>
      <c r="F20" s="15"/>
      <c r="G20" s="16" t="n">
        <f aca="false">G21+G22+G24+G23</f>
        <v>27956.2</v>
      </c>
      <c r="H20" s="16" t="n">
        <f aca="false">H21+H22+H24+H23</f>
        <v>27956.2</v>
      </c>
      <c r="I20" s="12" t="n">
        <f aca="false">H20/G20*100</f>
        <v>100</v>
      </c>
    </row>
    <row r="21" customFormat="false" ht="25.5" hidden="false" customHeight="false" outlineLevel="0" collapsed="false">
      <c r="A21" s="14" t="s">
        <v>20</v>
      </c>
      <c r="B21" s="21" t="n">
        <v>901</v>
      </c>
      <c r="C21" s="15" t="s">
        <v>14</v>
      </c>
      <c r="D21" s="15" t="s">
        <v>36</v>
      </c>
      <c r="E21" s="15" t="s">
        <v>30</v>
      </c>
      <c r="F21" s="15" t="s">
        <v>21</v>
      </c>
      <c r="G21" s="16" t="n">
        <f aca="false">'функциональная 3'!F29</f>
        <v>22352.2</v>
      </c>
      <c r="H21" s="16" t="n">
        <f aca="false">'функциональная 3'!G29</f>
        <v>22352.2</v>
      </c>
      <c r="I21" s="12" t="n">
        <f aca="false">H21/G21*100</f>
        <v>100</v>
      </c>
    </row>
    <row r="22" customFormat="false" ht="25.5" hidden="false" customHeight="false" outlineLevel="0" collapsed="false">
      <c r="A22" s="14" t="s">
        <v>22</v>
      </c>
      <c r="B22" s="21" t="n">
        <v>901</v>
      </c>
      <c r="C22" s="15" t="s">
        <v>14</v>
      </c>
      <c r="D22" s="15" t="s">
        <v>36</v>
      </c>
      <c r="E22" s="15" t="s">
        <v>30</v>
      </c>
      <c r="F22" s="15" t="s">
        <v>23</v>
      </c>
      <c r="G22" s="16" t="n">
        <f aca="false">'функциональная 3'!F30</f>
        <v>5221.9</v>
      </c>
      <c r="H22" s="16" t="n">
        <f aca="false">'функциональная 3'!G30</f>
        <v>5221.9</v>
      </c>
      <c r="I22" s="12" t="n">
        <f aca="false">H22/G22*100</f>
        <v>100</v>
      </c>
    </row>
    <row r="23" customFormat="false" ht="12.75" hidden="false" customHeight="false" outlineLevel="0" collapsed="false">
      <c r="A23" s="14" t="s">
        <v>31</v>
      </c>
      <c r="B23" s="21" t="n">
        <v>901</v>
      </c>
      <c r="C23" s="15" t="s">
        <v>14</v>
      </c>
      <c r="D23" s="15" t="s">
        <v>36</v>
      </c>
      <c r="E23" s="15" t="s">
        <v>30</v>
      </c>
      <c r="F23" s="15" t="s">
        <v>32</v>
      </c>
      <c r="G23" s="16" t="n">
        <f aca="false">'функциональная 3'!F31</f>
        <v>43.6</v>
      </c>
      <c r="H23" s="16" t="n">
        <f aca="false">'функциональная 3'!G31</f>
        <v>43.6</v>
      </c>
      <c r="I23" s="12" t="n">
        <f aca="false">H23/G23*100</f>
        <v>100</v>
      </c>
    </row>
    <row r="24" customFormat="false" ht="12.75" hidden="false" customHeight="false" outlineLevel="0" collapsed="false">
      <c r="A24" s="14" t="s">
        <v>24</v>
      </c>
      <c r="B24" s="21" t="n">
        <v>901</v>
      </c>
      <c r="C24" s="15" t="s">
        <v>14</v>
      </c>
      <c r="D24" s="15" t="s">
        <v>36</v>
      </c>
      <c r="E24" s="15" t="s">
        <v>30</v>
      </c>
      <c r="F24" s="15" t="s">
        <v>25</v>
      </c>
      <c r="G24" s="16" t="n">
        <f aca="false">'функциональная 3'!F32</f>
        <v>338.5</v>
      </c>
      <c r="H24" s="16" t="n">
        <f aca="false">'функциональная 3'!G32</f>
        <v>338.5</v>
      </c>
      <c r="I24" s="12" t="n">
        <f aca="false">H24/G24*100</f>
        <v>100</v>
      </c>
    </row>
    <row r="25" customFormat="false" ht="25.5" hidden="false" customHeight="false" outlineLevel="0" collapsed="false">
      <c r="A25" s="14" t="s">
        <v>37</v>
      </c>
      <c r="B25" s="21" t="n">
        <v>901</v>
      </c>
      <c r="C25" s="15" t="s">
        <v>14</v>
      </c>
      <c r="D25" s="15" t="s">
        <v>36</v>
      </c>
      <c r="E25" s="15"/>
      <c r="F25" s="15"/>
      <c r="G25" s="16" t="n">
        <f aca="false">G26</f>
        <v>322.8</v>
      </c>
      <c r="H25" s="16" t="n">
        <f aca="false">H26</f>
        <v>322.8</v>
      </c>
      <c r="I25" s="12" t="n">
        <f aca="false">H25/G25*100</f>
        <v>100</v>
      </c>
    </row>
    <row r="26" s="66" customFormat="true" ht="17.25" hidden="false" customHeight="true" outlineLevel="0" collapsed="false">
      <c r="A26" s="14" t="s">
        <v>38</v>
      </c>
      <c r="B26" s="21" t="n">
        <v>901</v>
      </c>
      <c r="C26" s="15" t="s">
        <v>14</v>
      </c>
      <c r="D26" s="15" t="s">
        <v>36</v>
      </c>
      <c r="E26" s="15"/>
      <c r="F26" s="15"/>
      <c r="G26" s="16" t="n">
        <f aca="false">G27</f>
        <v>322.8</v>
      </c>
      <c r="H26" s="16" t="n">
        <f aca="false">H27</f>
        <v>322.8</v>
      </c>
      <c r="I26" s="12" t="n">
        <f aca="false">H26/G26*100</f>
        <v>100</v>
      </c>
    </row>
    <row r="27" s="66" customFormat="true" ht="25.5" hidden="false" customHeight="false" outlineLevel="0" collapsed="false">
      <c r="A27" s="14" t="s">
        <v>38</v>
      </c>
      <c r="B27" s="21" t="n">
        <v>901</v>
      </c>
      <c r="C27" s="21" t="s">
        <v>14</v>
      </c>
      <c r="D27" s="21" t="s">
        <v>36</v>
      </c>
      <c r="E27" s="15" t="s">
        <v>39</v>
      </c>
      <c r="F27" s="21"/>
      <c r="G27" s="16" t="n">
        <f aca="false">G28</f>
        <v>322.8</v>
      </c>
      <c r="H27" s="16" t="n">
        <f aca="false">H28</f>
        <v>322.8</v>
      </c>
      <c r="I27" s="12" t="n">
        <f aca="false">H27/G27*100</f>
        <v>100</v>
      </c>
    </row>
    <row r="28" s="66" customFormat="true" ht="25.5" hidden="false" customHeight="false" outlineLevel="0" collapsed="false">
      <c r="A28" s="14" t="s">
        <v>20</v>
      </c>
      <c r="B28" s="21" t="n">
        <v>901</v>
      </c>
      <c r="C28" s="21" t="s">
        <v>14</v>
      </c>
      <c r="D28" s="21" t="s">
        <v>36</v>
      </c>
      <c r="E28" s="15" t="s">
        <v>39</v>
      </c>
      <c r="F28" s="21" t="s">
        <v>21</v>
      </c>
      <c r="G28" s="16" t="n">
        <f aca="false">'функциональная 3'!F36</f>
        <v>322.8</v>
      </c>
      <c r="H28" s="16" t="n">
        <f aca="false">'функциональная 3'!G36</f>
        <v>322.8</v>
      </c>
      <c r="I28" s="12" t="n">
        <f aca="false">H28/G28*100</f>
        <v>100</v>
      </c>
      <c r="J28" s="67"/>
    </row>
    <row r="29" s="66" customFormat="true" ht="38.25" hidden="false" customHeight="false" outlineLevel="0" collapsed="false">
      <c r="A29" s="14" t="s">
        <v>40</v>
      </c>
      <c r="B29" s="21" t="n">
        <v>901</v>
      </c>
      <c r="C29" s="21" t="s">
        <v>14</v>
      </c>
      <c r="D29" s="21" t="s">
        <v>36</v>
      </c>
      <c r="E29" s="21"/>
      <c r="F29" s="21"/>
      <c r="G29" s="16" t="n">
        <f aca="false">G30</f>
        <v>2.6</v>
      </c>
      <c r="H29" s="16" t="n">
        <f aca="false">H30</f>
        <v>2.6</v>
      </c>
      <c r="I29" s="12" t="n">
        <f aca="false">H29/G29*100</f>
        <v>100</v>
      </c>
    </row>
    <row r="30" s="66" customFormat="true" ht="25.5" hidden="false" customHeight="false" outlineLevel="0" collapsed="false">
      <c r="A30" s="14" t="s">
        <v>22</v>
      </c>
      <c r="B30" s="21" t="n">
        <v>901</v>
      </c>
      <c r="C30" s="21" t="s">
        <v>14</v>
      </c>
      <c r="D30" s="21" t="s">
        <v>36</v>
      </c>
      <c r="E30" s="21" t="s">
        <v>41</v>
      </c>
      <c r="F30" s="21"/>
      <c r="G30" s="16" t="n">
        <f aca="false">G31</f>
        <v>2.6</v>
      </c>
      <c r="H30" s="16" t="n">
        <f aca="false">H31</f>
        <v>2.6</v>
      </c>
      <c r="I30" s="12" t="n">
        <f aca="false">H30/G30*100</f>
        <v>100</v>
      </c>
    </row>
    <row r="31" s="66" customFormat="true" ht="25.5" hidden="false" customHeight="false" outlineLevel="0" collapsed="false">
      <c r="A31" s="14" t="s">
        <v>22</v>
      </c>
      <c r="B31" s="21" t="n">
        <v>901</v>
      </c>
      <c r="C31" s="21" t="s">
        <v>14</v>
      </c>
      <c r="D31" s="21" t="s">
        <v>36</v>
      </c>
      <c r="E31" s="21" t="s">
        <v>41</v>
      </c>
      <c r="F31" s="21" t="s">
        <v>23</v>
      </c>
      <c r="G31" s="16" t="n">
        <f aca="false">'функциональная 3'!F39</f>
        <v>2.6</v>
      </c>
      <c r="H31" s="16" t="n">
        <f aca="false">'функциональная 3'!G39</f>
        <v>2.6</v>
      </c>
      <c r="I31" s="12" t="n">
        <f aca="false">H31/G31*100</f>
        <v>100</v>
      </c>
    </row>
    <row r="32" s="66" customFormat="true" ht="51" hidden="false" customHeight="false" outlineLevel="0" collapsed="false">
      <c r="A32" s="14" t="s">
        <v>46</v>
      </c>
      <c r="B32" s="21" t="n">
        <v>901</v>
      </c>
      <c r="C32" s="21" t="s">
        <v>14</v>
      </c>
      <c r="D32" s="21" t="s">
        <v>36</v>
      </c>
      <c r="E32" s="21"/>
      <c r="F32" s="21"/>
      <c r="G32" s="16" t="n">
        <f aca="false">G33</f>
        <v>365</v>
      </c>
      <c r="H32" s="16" t="n">
        <f aca="false">H33</f>
        <v>365</v>
      </c>
      <c r="I32" s="12" t="n">
        <f aca="false">H32/G32*100</f>
        <v>100</v>
      </c>
    </row>
    <row r="33" s="66" customFormat="true" ht="51" hidden="false" customHeight="false" outlineLevel="0" collapsed="false">
      <c r="A33" s="14" t="s">
        <v>46</v>
      </c>
      <c r="B33" s="21" t="n">
        <v>901</v>
      </c>
      <c r="C33" s="21" t="s">
        <v>14</v>
      </c>
      <c r="D33" s="21" t="s">
        <v>36</v>
      </c>
      <c r="E33" s="21" t="s">
        <v>47</v>
      </c>
      <c r="F33" s="21"/>
      <c r="G33" s="16" t="n">
        <f aca="false">G34+G35</f>
        <v>365</v>
      </c>
      <c r="H33" s="16" t="n">
        <f aca="false">H34+H35</f>
        <v>365</v>
      </c>
      <c r="I33" s="12" t="n">
        <f aca="false">H33/G33*100</f>
        <v>100</v>
      </c>
    </row>
    <row r="34" s="66" customFormat="true" ht="25.5" hidden="false" customHeight="false" outlineLevel="0" collapsed="false">
      <c r="A34" s="14" t="s">
        <v>20</v>
      </c>
      <c r="B34" s="21" t="n">
        <v>901</v>
      </c>
      <c r="C34" s="21" t="s">
        <v>14</v>
      </c>
      <c r="D34" s="21" t="s">
        <v>36</v>
      </c>
      <c r="E34" s="21" t="s">
        <v>47</v>
      </c>
      <c r="F34" s="21" t="s">
        <v>21</v>
      </c>
      <c r="G34" s="16" t="n">
        <f aca="false">'функциональная 3'!F44</f>
        <v>364.7</v>
      </c>
      <c r="H34" s="16" t="n">
        <f aca="false">'функциональная 3'!G44</f>
        <v>364.7</v>
      </c>
      <c r="I34" s="12" t="n">
        <f aca="false">H34/G34*100</f>
        <v>100</v>
      </c>
      <c r="J34" s="67"/>
    </row>
    <row r="35" s="66" customFormat="true" ht="25.5" hidden="false" customHeight="false" outlineLevel="0" collapsed="false">
      <c r="A35" s="14" t="s">
        <v>22</v>
      </c>
      <c r="B35" s="21" t="n">
        <v>901</v>
      </c>
      <c r="C35" s="21" t="s">
        <v>14</v>
      </c>
      <c r="D35" s="21" t="s">
        <v>36</v>
      </c>
      <c r="E35" s="21" t="s">
        <v>47</v>
      </c>
      <c r="F35" s="21" t="s">
        <v>23</v>
      </c>
      <c r="G35" s="16" t="n">
        <f aca="false">'функциональная 3'!F45</f>
        <v>0.3</v>
      </c>
      <c r="H35" s="16" t="n">
        <f aca="false">'функциональная 3'!G45</f>
        <v>0.3</v>
      </c>
      <c r="I35" s="12" t="n">
        <f aca="false">H35/G35*100</f>
        <v>100</v>
      </c>
    </row>
    <row r="36" s="66" customFormat="true" ht="53.25" hidden="false" customHeight="true" outlineLevel="0" collapsed="false">
      <c r="A36" s="14" t="s">
        <v>48</v>
      </c>
      <c r="B36" s="21" t="n">
        <v>901</v>
      </c>
      <c r="C36" s="21" t="s">
        <v>14</v>
      </c>
      <c r="D36" s="21" t="s">
        <v>36</v>
      </c>
      <c r="E36" s="21"/>
      <c r="F36" s="21"/>
      <c r="G36" s="16" t="n">
        <f aca="false">G37</f>
        <v>130.8</v>
      </c>
      <c r="H36" s="16" t="n">
        <f aca="false">H37</f>
        <v>84.7</v>
      </c>
      <c r="I36" s="12" t="n">
        <f aca="false">H36/G36*100</f>
        <v>64.7553516819572</v>
      </c>
    </row>
    <row r="37" s="66" customFormat="true" ht="53.25" hidden="false" customHeight="true" outlineLevel="0" collapsed="false">
      <c r="A37" s="14" t="s">
        <v>48</v>
      </c>
      <c r="B37" s="21" t="n">
        <v>901</v>
      </c>
      <c r="C37" s="21" t="s">
        <v>14</v>
      </c>
      <c r="D37" s="21" t="s">
        <v>36</v>
      </c>
      <c r="E37" s="21" t="s">
        <v>49</v>
      </c>
      <c r="F37" s="21"/>
      <c r="G37" s="16" t="n">
        <f aca="false">G39+G38</f>
        <v>130.8</v>
      </c>
      <c r="H37" s="16" t="n">
        <f aca="false">H39+H38</f>
        <v>84.7</v>
      </c>
      <c r="I37" s="12" t="n">
        <f aca="false">H37/G37*100</f>
        <v>64.7553516819572</v>
      </c>
    </row>
    <row r="38" s="66" customFormat="true" ht="25.5" hidden="false" customHeight="false" outlineLevel="0" collapsed="false">
      <c r="A38" s="14" t="s">
        <v>20</v>
      </c>
      <c r="B38" s="21" t="n">
        <v>901</v>
      </c>
      <c r="C38" s="21" t="s">
        <v>14</v>
      </c>
      <c r="D38" s="21" t="s">
        <v>36</v>
      </c>
      <c r="E38" s="21" t="s">
        <v>49</v>
      </c>
      <c r="F38" s="21" t="s">
        <v>21</v>
      </c>
      <c r="G38" s="16" t="n">
        <f aca="false">'функциональная 3'!F48</f>
        <v>125</v>
      </c>
      <c r="H38" s="16" t="n">
        <f aca="false">'функциональная 3'!G48</f>
        <v>78.9</v>
      </c>
      <c r="I38" s="12" t="n">
        <f aca="false">H38/G38*100</f>
        <v>63.12</v>
      </c>
    </row>
    <row r="39" s="66" customFormat="true" ht="25.5" hidden="false" customHeight="false" outlineLevel="0" collapsed="false">
      <c r="A39" s="14" t="s">
        <v>22</v>
      </c>
      <c r="B39" s="21" t="n">
        <v>901</v>
      </c>
      <c r="C39" s="21" t="s">
        <v>14</v>
      </c>
      <c r="D39" s="21" t="s">
        <v>36</v>
      </c>
      <c r="E39" s="21" t="s">
        <v>49</v>
      </c>
      <c r="F39" s="21" t="s">
        <v>23</v>
      </c>
      <c r="G39" s="16" t="n">
        <f aca="false">'функциональная 3'!F49</f>
        <v>5.8</v>
      </c>
      <c r="H39" s="16" t="n">
        <f aca="false">'функциональная 3'!G49</f>
        <v>5.8</v>
      </c>
      <c r="I39" s="12" t="n">
        <f aca="false">H39/G39*100</f>
        <v>100</v>
      </c>
    </row>
    <row r="40" customFormat="false" ht="12.75" hidden="false" customHeight="false" outlineLevel="0" collapsed="false">
      <c r="A40" s="14" t="s">
        <v>60</v>
      </c>
      <c r="B40" s="15" t="n">
        <v>901</v>
      </c>
      <c r="C40" s="21" t="s">
        <v>14</v>
      </c>
      <c r="D40" s="21" t="s">
        <v>61</v>
      </c>
      <c r="E40" s="21"/>
      <c r="F40" s="21"/>
      <c r="G40" s="35" t="n">
        <f aca="false">G41</f>
        <v>17.6</v>
      </c>
      <c r="H40" s="35" t="n">
        <f aca="false">H41</f>
        <v>0</v>
      </c>
      <c r="I40" s="12" t="n">
        <f aca="false">H40/G40*100</f>
        <v>0</v>
      </c>
    </row>
    <row r="41" customFormat="false" ht="12.75" hidden="false" customHeight="false" outlineLevel="0" collapsed="false">
      <c r="A41" s="14" t="s">
        <v>62</v>
      </c>
      <c r="B41" s="15" t="n">
        <v>901</v>
      </c>
      <c r="C41" s="15" t="s">
        <v>14</v>
      </c>
      <c r="D41" s="15" t="s">
        <v>61</v>
      </c>
      <c r="E41" s="15" t="s">
        <v>63</v>
      </c>
      <c r="F41" s="15"/>
      <c r="G41" s="35" t="n">
        <f aca="false">G42</f>
        <v>17.6</v>
      </c>
      <c r="H41" s="35" t="n">
        <f aca="false">H42</f>
        <v>0</v>
      </c>
      <c r="I41" s="12" t="n">
        <f aca="false">H41/G41*100</f>
        <v>0</v>
      </c>
    </row>
    <row r="42" customFormat="false" ht="12.75" hidden="false" customHeight="false" outlineLevel="0" collapsed="false">
      <c r="A42" s="14" t="s">
        <v>64</v>
      </c>
      <c r="B42" s="15" t="n">
        <v>901</v>
      </c>
      <c r="C42" s="15" t="s">
        <v>14</v>
      </c>
      <c r="D42" s="15" t="s">
        <v>61</v>
      </c>
      <c r="E42" s="15" t="s">
        <v>63</v>
      </c>
      <c r="F42" s="15" t="s">
        <v>65</v>
      </c>
      <c r="G42" s="35" t="n">
        <f aca="false">G43</f>
        <v>17.6</v>
      </c>
      <c r="H42" s="35" t="n">
        <f aca="false">H43</f>
        <v>0</v>
      </c>
      <c r="I42" s="12" t="n">
        <f aca="false">H42/G42*100</f>
        <v>0</v>
      </c>
    </row>
    <row r="43" customFormat="false" ht="12.75" hidden="false" customHeight="false" outlineLevel="0" collapsed="false">
      <c r="A43" s="14" t="s">
        <v>66</v>
      </c>
      <c r="B43" s="15" t="n">
        <v>901</v>
      </c>
      <c r="C43" s="15" t="s">
        <v>14</v>
      </c>
      <c r="D43" s="15" t="s">
        <v>61</v>
      </c>
      <c r="E43" s="15" t="s">
        <v>63</v>
      </c>
      <c r="F43" s="15" t="s">
        <v>67</v>
      </c>
      <c r="G43" s="35" t="n">
        <f aca="false">'функциональная 3'!F75</f>
        <v>17.6</v>
      </c>
      <c r="H43" s="35" t="n">
        <f aca="false">'функциональная 3'!G75</f>
        <v>0</v>
      </c>
      <c r="I43" s="12" t="n">
        <f aca="false">H43/G43*100</f>
        <v>0</v>
      </c>
    </row>
    <row r="44" customFormat="false" ht="12.75" hidden="false" customHeight="false" outlineLevel="0" collapsed="false">
      <c r="A44" s="14" t="s">
        <v>68</v>
      </c>
      <c r="B44" s="15" t="n">
        <v>901</v>
      </c>
      <c r="C44" s="15" t="s">
        <v>14</v>
      </c>
      <c r="D44" s="15" t="s">
        <v>69</v>
      </c>
      <c r="E44" s="15"/>
      <c r="F44" s="15"/>
      <c r="G44" s="35" t="n">
        <f aca="false">G47+G51+G45+G55+G53</f>
        <v>5607.5</v>
      </c>
      <c r="H44" s="35" t="n">
        <f aca="false">H47+H51+H45+H55+H53</f>
        <v>5512.5</v>
      </c>
      <c r="I44" s="12" t="n">
        <f aca="false">H44/G44*100</f>
        <v>98.3058403923317</v>
      </c>
    </row>
    <row r="45" customFormat="false" ht="12.75" hidden="false" customHeight="false" outlineLevel="0" collapsed="false">
      <c r="A45" s="14" t="s">
        <v>70</v>
      </c>
      <c r="B45" s="15" t="n">
        <v>901</v>
      </c>
      <c r="C45" s="15" t="s">
        <v>14</v>
      </c>
      <c r="D45" s="15" t="s">
        <v>69</v>
      </c>
      <c r="E45" s="15" t="s">
        <v>71</v>
      </c>
      <c r="F45" s="15"/>
      <c r="G45" s="35" t="n">
        <f aca="false">G46</f>
        <v>0</v>
      </c>
      <c r="H45" s="35" t="n">
        <f aca="false">H46</f>
        <v>0</v>
      </c>
      <c r="I45" s="12" t="e">
        <f aca="false">H45/G45*100</f>
        <v>#DIV/0!</v>
      </c>
    </row>
    <row r="46" customFormat="false" ht="25.5" hidden="false" customHeight="false" outlineLevel="0" collapsed="false">
      <c r="A46" s="14" t="s">
        <v>22</v>
      </c>
      <c r="B46" s="15" t="n">
        <v>901</v>
      </c>
      <c r="C46" s="15" t="s">
        <v>14</v>
      </c>
      <c r="D46" s="15" t="s">
        <v>69</v>
      </c>
      <c r="E46" s="15" t="s">
        <v>71</v>
      </c>
      <c r="F46" s="15" t="s">
        <v>23</v>
      </c>
      <c r="G46" s="35" t="n">
        <f aca="false">'функциональная 3'!F78</f>
        <v>0</v>
      </c>
      <c r="H46" s="35" t="n">
        <f aca="false">'функциональная 3'!G78</f>
        <v>0</v>
      </c>
      <c r="I46" s="12" t="e">
        <f aca="false">H46/G46*100</f>
        <v>#DIV/0!</v>
      </c>
      <c r="J46" s="45"/>
    </row>
    <row r="47" customFormat="false" ht="25.5" hidden="false" customHeight="false" outlineLevel="0" collapsed="false">
      <c r="A47" s="14" t="s">
        <v>74</v>
      </c>
      <c r="B47" s="15" t="n">
        <v>901</v>
      </c>
      <c r="C47" s="15" t="s">
        <v>14</v>
      </c>
      <c r="D47" s="15" t="s">
        <v>69</v>
      </c>
      <c r="E47" s="15" t="s">
        <v>75</v>
      </c>
      <c r="F47" s="15"/>
      <c r="G47" s="35" t="n">
        <f aca="false">G49+G50+G48</f>
        <v>3392.2</v>
      </c>
      <c r="H47" s="35" t="n">
        <f aca="false">H49+H50+H48</f>
        <v>3392.2</v>
      </c>
      <c r="I47" s="12" t="n">
        <f aca="false">H47/G47*100</f>
        <v>100</v>
      </c>
    </row>
    <row r="48" customFormat="false" ht="12.75" hidden="false" customHeight="false" outlineLevel="0" collapsed="false">
      <c r="A48" s="14" t="s">
        <v>76</v>
      </c>
      <c r="B48" s="15" t="n">
        <v>901</v>
      </c>
      <c r="C48" s="15" t="s">
        <v>14</v>
      </c>
      <c r="D48" s="15" t="s">
        <v>69</v>
      </c>
      <c r="E48" s="15" t="s">
        <v>75</v>
      </c>
      <c r="F48" s="15" t="s">
        <v>77</v>
      </c>
      <c r="G48" s="35" t="n">
        <f aca="false">'функциональная 3'!F82</f>
        <v>3233.4</v>
      </c>
      <c r="H48" s="35" t="n">
        <f aca="false">'функциональная 3'!G82</f>
        <v>3233.4</v>
      </c>
      <c r="I48" s="12" t="n">
        <f aca="false">H48/G48*100</f>
        <v>100</v>
      </c>
    </row>
    <row r="49" customFormat="false" ht="25.5" hidden="false" customHeight="false" outlineLevel="0" collapsed="false">
      <c r="A49" s="14" t="s">
        <v>20</v>
      </c>
      <c r="B49" s="15" t="n">
        <v>901</v>
      </c>
      <c r="C49" s="15" t="s">
        <v>14</v>
      </c>
      <c r="D49" s="15" t="s">
        <v>69</v>
      </c>
      <c r="E49" s="15" t="s">
        <v>75</v>
      </c>
      <c r="F49" s="15" t="s">
        <v>21</v>
      </c>
      <c r="G49" s="35" t="n">
        <f aca="false">'функциональная 3'!F83</f>
        <v>0.9</v>
      </c>
      <c r="H49" s="35" t="n">
        <f aca="false">'функциональная 3'!G83</f>
        <v>0.9</v>
      </c>
      <c r="I49" s="12" t="n">
        <f aca="false">H49/G49*100</f>
        <v>100</v>
      </c>
    </row>
    <row r="50" customFormat="false" ht="12.75" hidden="false" customHeight="false" outlineLevel="0" collapsed="false">
      <c r="A50" s="14" t="s">
        <v>24</v>
      </c>
      <c r="B50" s="15" t="n">
        <v>901</v>
      </c>
      <c r="C50" s="15" t="s">
        <v>14</v>
      </c>
      <c r="D50" s="15" t="s">
        <v>69</v>
      </c>
      <c r="E50" s="15" t="s">
        <v>75</v>
      </c>
      <c r="F50" s="15" t="s">
        <v>25</v>
      </c>
      <c r="G50" s="35" t="n">
        <f aca="false">'функциональная 3'!F84</f>
        <v>157.9</v>
      </c>
      <c r="H50" s="35" t="n">
        <f aca="false">'функциональная 3'!G84</f>
        <v>157.9</v>
      </c>
      <c r="I50" s="12" t="n">
        <f aca="false">H50/G50*100</f>
        <v>100</v>
      </c>
    </row>
    <row r="51" customFormat="false" ht="39" hidden="false" customHeight="true" outlineLevel="0" collapsed="false">
      <c r="A51" s="14" t="s">
        <v>81</v>
      </c>
      <c r="B51" s="15" t="n">
        <v>901</v>
      </c>
      <c r="C51" s="15" t="s">
        <v>14</v>
      </c>
      <c r="D51" s="15" t="s">
        <v>69</v>
      </c>
      <c r="E51" s="15" t="s">
        <v>82</v>
      </c>
      <c r="F51" s="15"/>
      <c r="G51" s="35" t="n">
        <f aca="false">G52</f>
        <v>39.3</v>
      </c>
      <c r="H51" s="35" t="n">
        <f aca="false">H52</f>
        <v>39.3</v>
      </c>
      <c r="I51" s="12" t="n">
        <f aca="false">H51/G51*100</f>
        <v>100</v>
      </c>
    </row>
    <row r="52" customFormat="false" ht="25.5" hidden="false" customHeight="false" outlineLevel="0" collapsed="false">
      <c r="A52" s="14" t="s">
        <v>22</v>
      </c>
      <c r="B52" s="15" t="n">
        <v>901</v>
      </c>
      <c r="C52" s="15" t="s">
        <v>14</v>
      </c>
      <c r="D52" s="15" t="s">
        <v>69</v>
      </c>
      <c r="E52" s="15" t="s">
        <v>82</v>
      </c>
      <c r="F52" s="15" t="s">
        <v>23</v>
      </c>
      <c r="G52" s="35" t="n">
        <f aca="false">'функциональная 3'!F88</f>
        <v>39.3</v>
      </c>
      <c r="H52" s="35" t="n">
        <f aca="false">'функциональная 3'!G88</f>
        <v>39.3</v>
      </c>
      <c r="I52" s="12" t="n">
        <f aca="false">H52/G52*100</f>
        <v>100</v>
      </c>
    </row>
    <row r="53" customFormat="false" ht="25.5" hidden="false" customHeight="false" outlineLevel="0" collapsed="false">
      <c r="A53" s="14" t="s">
        <v>83</v>
      </c>
      <c r="B53" s="15" t="n">
        <v>901</v>
      </c>
      <c r="C53" s="15" t="s">
        <v>14</v>
      </c>
      <c r="D53" s="15" t="s">
        <v>69</v>
      </c>
      <c r="E53" s="15" t="s">
        <v>84</v>
      </c>
      <c r="F53" s="15"/>
      <c r="G53" s="35" t="n">
        <f aca="false">G54</f>
        <v>498</v>
      </c>
      <c r="H53" s="35" t="n">
        <f aca="false">H54</f>
        <v>498</v>
      </c>
      <c r="I53" s="12" t="n">
        <f aca="false">H53/G53*100</f>
        <v>100</v>
      </c>
    </row>
    <row r="54" customFormat="false" ht="25.5" hidden="false" customHeight="false" outlineLevel="0" collapsed="false">
      <c r="A54" s="14" t="s">
        <v>22</v>
      </c>
      <c r="B54" s="15" t="n">
        <v>901</v>
      </c>
      <c r="C54" s="15" t="s">
        <v>14</v>
      </c>
      <c r="D54" s="15" t="s">
        <v>69</v>
      </c>
      <c r="E54" s="15" t="s">
        <v>84</v>
      </c>
      <c r="F54" s="15" t="s">
        <v>23</v>
      </c>
      <c r="G54" s="35" t="n">
        <f aca="false">'функциональная 3'!F90</f>
        <v>498</v>
      </c>
      <c r="H54" s="35" t="n">
        <f aca="false">'функциональная 3'!G90</f>
        <v>498</v>
      </c>
      <c r="I54" s="12" t="n">
        <f aca="false">H54/G54*100</f>
        <v>100</v>
      </c>
      <c r="J54" s="45"/>
    </row>
    <row r="55" customFormat="false" ht="12.75" hidden="false" customHeight="false" outlineLevel="0" collapsed="false">
      <c r="A55" s="14" t="s">
        <v>62</v>
      </c>
      <c r="B55" s="15" t="n">
        <v>901</v>
      </c>
      <c r="C55" s="15" t="s">
        <v>14</v>
      </c>
      <c r="D55" s="15" t="s">
        <v>69</v>
      </c>
      <c r="E55" s="15" t="s">
        <v>63</v>
      </c>
      <c r="F55" s="15"/>
      <c r="G55" s="35" t="n">
        <f aca="false">G56+G57</f>
        <v>1678</v>
      </c>
      <c r="H55" s="35" t="n">
        <f aca="false">H56+H57</f>
        <v>1583</v>
      </c>
      <c r="I55" s="12" t="n">
        <f aca="false">H55/G55*100</f>
        <v>94.3384982121573</v>
      </c>
    </row>
    <row r="56" customFormat="false" ht="25.5" hidden="false" customHeight="false" outlineLevel="0" collapsed="false">
      <c r="A56" s="14" t="s">
        <v>22</v>
      </c>
      <c r="B56" s="15" t="n">
        <v>901</v>
      </c>
      <c r="C56" s="15" t="s">
        <v>14</v>
      </c>
      <c r="D56" s="15" t="s">
        <v>69</v>
      </c>
      <c r="E56" s="15" t="s">
        <v>63</v>
      </c>
      <c r="F56" s="15" t="s">
        <v>23</v>
      </c>
      <c r="G56" s="35" t="n">
        <f aca="false">'функциональная 3'!F93-G280</f>
        <v>1633</v>
      </c>
      <c r="H56" s="35" t="n">
        <f aca="false">'функциональная 3'!G93-H280</f>
        <v>1538</v>
      </c>
      <c r="I56" s="12" t="n">
        <f aca="false">H56/G56*100</f>
        <v>94.1824862216779</v>
      </c>
    </row>
    <row r="57" customFormat="false" ht="12.75" hidden="false" customHeight="false" outlineLevel="0" collapsed="false">
      <c r="A57" s="14" t="s">
        <v>85</v>
      </c>
      <c r="B57" s="15" t="n">
        <v>901</v>
      </c>
      <c r="C57" s="15" t="s">
        <v>14</v>
      </c>
      <c r="D57" s="15" t="s">
        <v>69</v>
      </c>
      <c r="E57" s="15" t="s">
        <v>63</v>
      </c>
      <c r="F57" s="15" t="s">
        <v>86</v>
      </c>
      <c r="G57" s="35" t="n">
        <f aca="false">'функциональная 3'!F94</f>
        <v>45</v>
      </c>
      <c r="H57" s="35" t="n">
        <f aca="false">'функциональная 3'!G94</f>
        <v>45</v>
      </c>
      <c r="I57" s="12" t="n">
        <f aca="false">H57/G57*100</f>
        <v>100</v>
      </c>
    </row>
    <row r="58" s="68" customFormat="true" ht="27" hidden="false" customHeight="false" outlineLevel="0" collapsed="false">
      <c r="A58" s="63" t="s">
        <v>97</v>
      </c>
      <c r="B58" s="64" t="s">
        <v>304</v>
      </c>
      <c r="C58" s="64" t="s">
        <v>27</v>
      </c>
      <c r="D58" s="64"/>
      <c r="E58" s="64"/>
      <c r="F58" s="64"/>
      <c r="G58" s="65" t="n">
        <f aca="false">G59</f>
        <v>1237.2</v>
      </c>
      <c r="H58" s="65" t="n">
        <f aca="false">H59</f>
        <v>1237.2</v>
      </c>
      <c r="I58" s="12" t="n">
        <f aca="false">H58/G58*100</f>
        <v>100</v>
      </c>
    </row>
    <row r="59" customFormat="false" ht="25.5" hidden="false" customHeight="false" outlineLevel="0" collapsed="false">
      <c r="A59" s="14" t="s">
        <v>99</v>
      </c>
      <c r="B59" s="21" t="n">
        <v>901</v>
      </c>
      <c r="C59" s="21" t="s">
        <v>27</v>
      </c>
      <c r="D59" s="21" t="s">
        <v>100</v>
      </c>
      <c r="E59" s="15" t="s">
        <v>101</v>
      </c>
      <c r="F59" s="21"/>
      <c r="G59" s="16" t="n">
        <f aca="false">G60</f>
        <v>1237.2</v>
      </c>
      <c r="H59" s="16" t="n">
        <f aca="false">H60</f>
        <v>1237.2</v>
      </c>
      <c r="I59" s="12" t="n">
        <f aca="false">H59/G59*100</f>
        <v>100</v>
      </c>
    </row>
    <row r="60" customFormat="false" ht="16.5" hidden="false" customHeight="true" outlineLevel="0" collapsed="false">
      <c r="A60" s="14" t="s">
        <v>102</v>
      </c>
      <c r="B60" s="21" t="n">
        <v>901</v>
      </c>
      <c r="C60" s="21" t="s">
        <v>27</v>
      </c>
      <c r="D60" s="21" t="s">
        <v>100</v>
      </c>
      <c r="E60" s="15" t="s">
        <v>101</v>
      </c>
      <c r="F60" s="21"/>
      <c r="G60" s="16" t="n">
        <f aca="false">G62+G63+G61</f>
        <v>1237.2</v>
      </c>
      <c r="H60" s="16" t="n">
        <f aca="false">H62+H63+H61</f>
        <v>1237.2</v>
      </c>
      <c r="I60" s="12" t="n">
        <f aca="false">H60/G60*100</f>
        <v>100</v>
      </c>
    </row>
    <row r="61" customFormat="false" ht="16.5" hidden="false" customHeight="true" outlineLevel="0" collapsed="false">
      <c r="A61" s="14" t="s">
        <v>76</v>
      </c>
      <c r="B61" s="21" t="n">
        <v>901</v>
      </c>
      <c r="C61" s="21" t="s">
        <v>27</v>
      </c>
      <c r="D61" s="21" t="s">
        <v>100</v>
      </c>
      <c r="E61" s="15" t="s">
        <v>101</v>
      </c>
      <c r="F61" s="21" t="s">
        <v>77</v>
      </c>
      <c r="G61" s="16" t="n">
        <f aca="false">'функциональная 3'!F106</f>
        <v>1235.1</v>
      </c>
      <c r="H61" s="16" t="n">
        <f aca="false">'функциональная 3'!G106</f>
        <v>1235.1</v>
      </c>
      <c r="I61" s="12" t="n">
        <f aca="false">H61/G61*100</f>
        <v>100</v>
      </c>
    </row>
    <row r="62" customFormat="false" ht="25.5" hidden="false" customHeight="false" outlineLevel="0" collapsed="false">
      <c r="A62" s="14" t="s">
        <v>20</v>
      </c>
      <c r="B62" s="21" t="n">
        <v>901</v>
      </c>
      <c r="C62" s="21" t="s">
        <v>27</v>
      </c>
      <c r="D62" s="21" t="s">
        <v>100</v>
      </c>
      <c r="E62" s="15" t="s">
        <v>101</v>
      </c>
      <c r="F62" s="21" t="s">
        <v>21</v>
      </c>
      <c r="G62" s="16" t="n">
        <f aca="false">'функциональная 3'!F107</f>
        <v>0</v>
      </c>
      <c r="H62" s="16" t="n">
        <f aca="false">'функциональная 3'!G107</f>
        <v>0</v>
      </c>
      <c r="I62" s="12" t="e">
        <f aca="false">H62/G62*100</f>
        <v>#DIV/0!</v>
      </c>
    </row>
    <row r="63" customFormat="false" ht="12.75" hidden="false" customHeight="false" outlineLevel="0" collapsed="false">
      <c r="A63" s="14" t="s">
        <v>24</v>
      </c>
      <c r="B63" s="21" t="n">
        <v>901</v>
      </c>
      <c r="C63" s="21" t="s">
        <v>27</v>
      </c>
      <c r="D63" s="21" t="s">
        <v>100</v>
      </c>
      <c r="E63" s="15" t="s">
        <v>101</v>
      </c>
      <c r="F63" s="21" t="s">
        <v>25</v>
      </c>
      <c r="G63" s="16" t="n">
        <f aca="false">'функциональная 3'!F108</f>
        <v>2.1</v>
      </c>
      <c r="H63" s="16" t="n">
        <f aca="false">'функциональная 3'!G108</f>
        <v>2.1</v>
      </c>
      <c r="I63" s="12" t="n">
        <f aca="false">H63/G63*100</f>
        <v>100</v>
      </c>
    </row>
    <row r="64" customFormat="false" ht="13.5" hidden="false" customHeight="false" outlineLevel="0" collapsed="false">
      <c r="A64" s="63" t="s">
        <v>103</v>
      </c>
      <c r="B64" s="69" t="s">
        <v>304</v>
      </c>
      <c r="C64" s="69" t="s">
        <v>36</v>
      </c>
      <c r="D64" s="69"/>
      <c r="E64" s="69"/>
      <c r="F64" s="69"/>
      <c r="G64" s="65" t="n">
        <f aca="false">G65+G74+G80</f>
        <v>16726.9</v>
      </c>
      <c r="H64" s="65" t="n">
        <f aca="false">H65+H74+H80</f>
        <v>16130</v>
      </c>
      <c r="I64" s="12" t="n">
        <f aca="false">H64/G64*100</f>
        <v>96.431496571391</v>
      </c>
    </row>
    <row r="65" customFormat="false" ht="12.75" hidden="false" customHeight="false" outlineLevel="0" collapsed="false">
      <c r="A65" s="42" t="s">
        <v>104</v>
      </c>
      <c r="B65" s="21" t="s">
        <v>304</v>
      </c>
      <c r="C65" s="15" t="s">
        <v>36</v>
      </c>
      <c r="D65" s="15" t="s">
        <v>105</v>
      </c>
      <c r="E65" s="15"/>
      <c r="F65" s="15"/>
      <c r="G65" s="16" t="n">
        <f aca="false">G66+G70+G72</f>
        <v>2097.8</v>
      </c>
      <c r="H65" s="16" t="n">
        <f aca="false">H66+H70+H72</f>
        <v>2097.8</v>
      </c>
      <c r="I65" s="12" t="n">
        <f aca="false">H65/G65*100</f>
        <v>100</v>
      </c>
    </row>
    <row r="66" customFormat="false" ht="12.75" hidden="false" customHeight="false" outlineLevel="0" collapsed="false">
      <c r="A66" s="42" t="s">
        <v>29</v>
      </c>
      <c r="B66" s="21" t="s">
        <v>304</v>
      </c>
      <c r="C66" s="15" t="s">
        <v>36</v>
      </c>
      <c r="D66" s="15" t="s">
        <v>105</v>
      </c>
      <c r="E66" s="15" t="s">
        <v>30</v>
      </c>
      <c r="F66" s="15"/>
      <c r="G66" s="16" t="n">
        <f aca="false">G67+G68+G69</f>
        <v>2097.8</v>
      </c>
      <c r="H66" s="16" t="n">
        <f aca="false">H67+H68+H69</f>
        <v>2097.8</v>
      </c>
      <c r="I66" s="12" t="n">
        <f aca="false">H66/G66*100</f>
        <v>100</v>
      </c>
    </row>
    <row r="67" customFormat="false" ht="25.5" hidden="false" customHeight="false" outlineLevel="0" collapsed="false">
      <c r="A67" s="14" t="s">
        <v>20</v>
      </c>
      <c r="B67" s="21" t="s">
        <v>304</v>
      </c>
      <c r="C67" s="15" t="s">
        <v>36</v>
      </c>
      <c r="D67" s="15" t="s">
        <v>105</v>
      </c>
      <c r="E67" s="15" t="s">
        <v>30</v>
      </c>
      <c r="F67" s="15" t="s">
        <v>21</v>
      </c>
      <c r="G67" s="16" t="n">
        <f aca="false">'функциональная 3'!F112</f>
        <v>2090.5</v>
      </c>
      <c r="H67" s="16" t="n">
        <f aca="false">'функциональная 3'!G112</f>
        <v>2090.5</v>
      </c>
      <c r="I67" s="12" t="n">
        <f aca="false">H67/G67*100</f>
        <v>100</v>
      </c>
    </row>
    <row r="68" customFormat="false" ht="25.5" hidden="false" customHeight="false" outlineLevel="0" collapsed="false">
      <c r="A68" s="14" t="s">
        <v>22</v>
      </c>
      <c r="B68" s="21" t="s">
        <v>304</v>
      </c>
      <c r="C68" s="15" t="s">
        <v>36</v>
      </c>
      <c r="D68" s="15" t="s">
        <v>105</v>
      </c>
      <c r="E68" s="15" t="s">
        <v>30</v>
      </c>
      <c r="F68" s="15" t="s">
        <v>23</v>
      </c>
      <c r="G68" s="16" t="n">
        <f aca="false">'функциональная 3'!F113</f>
        <v>0</v>
      </c>
      <c r="H68" s="16" t="n">
        <f aca="false">'функциональная 3'!G113</f>
        <v>0</v>
      </c>
      <c r="I68" s="12" t="e">
        <f aca="false">H68/G68*100</f>
        <v>#DIV/0!</v>
      </c>
    </row>
    <row r="69" customFormat="false" ht="12.75" hidden="false" customHeight="false" outlineLevel="0" collapsed="false">
      <c r="A69" s="14" t="s">
        <v>24</v>
      </c>
      <c r="B69" s="21" t="s">
        <v>304</v>
      </c>
      <c r="C69" s="15" t="s">
        <v>36</v>
      </c>
      <c r="D69" s="15" t="s">
        <v>105</v>
      </c>
      <c r="E69" s="15" t="s">
        <v>30</v>
      </c>
      <c r="F69" s="15" t="s">
        <v>25</v>
      </c>
      <c r="G69" s="16" t="n">
        <f aca="false">'функциональная 3'!F114</f>
        <v>7.3</v>
      </c>
      <c r="H69" s="16" t="n">
        <f aca="false">'функциональная 3'!G114</f>
        <v>7.3</v>
      </c>
      <c r="I69" s="12" t="n">
        <f aca="false">H69/G69*100</f>
        <v>100</v>
      </c>
    </row>
    <row r="70" customFormat="false" ht="25.5" hidden="false" customHeight="false" outlineLevel="0" collapsed="false">
      <c r="A70" s="14" t="s">
        <v>106</v>
      </c>
      <c r="B70" s="21" t="s">
        <v>304</v>
      </c>
      <c r="C70" s="15" t="s">
        <v>36</v>
      </c>
      <c r="D70" s="15" t="s">
        <v>105</v>
      </c>
      <c r="E70" s="15" t="s">
        <v>107</v>
      </c>
      <c r="F70" s="15"/>
      <c r="G70" s="16" t="n">
        <f aca="false">G71</f>
        <v>0</v>
      </c>
      <c r="H70" s="16" t="n">
        <f aca="false">H71</f>
        <v>0</v>
      </c>
      <c r="I70" s="12" t="e">
        <f aca="false">H70/G70*100</f>
        <v>#DIV/0!</v>
      </c>
    </row>
    <row r="71" customFormat="false" ht="25.5" hidden="false" customHeight="false" outlineLevel="0" collapsed="false">
      <c r="A71" s="14" t="s">
        <v>22</v>
      </c>
      <c r="B71" s="21" t="s">
        <v>304</v>
      </c>
      <c r="C71" s="15" t="s">
        <v>36</v>
      </c>
      <c r="D71" s="15" t="s">
        <v>105</v>
      </c>
      <c r="E71" s="15" t="s">
        <v>107</v>
      </c>
      <c r="F71" s="15" t="s">
        <v>23</v>
      </c>
      <c r="G71" s="16" t="n">
        <f aca="false">'функциональная 3'!F116</f>
        <v>0</v>
      </c>
      <c r="H71" s="16" t="n">
        <f aca="false">'функциональная 3'!G116</f>
        <v>0</v>
      </c>
      <c r="I71" s="12" t="e">
        <f aca="false">H71/G71*100</f>
        <v>#DIV/0!</v>
      </c>
      <c r="J71" s="45"/>
    </row>
    <row r="72" customFormat="false" ht="38.25" hidden="false" customHeight="false" outlineLevel="0" collapsed="false">
      <c r="A72" s="14" t="s">
        <v>108</v>
      </c>
      <c r="B72" s="21" t="s">
        <v>304</v>
      </c>
      <c r="C72" s="15" t="s">
        <v>36</v>
      </c>
      <c r="D72" s="15" t="s">
        <v>105</v>
      </c>
      <c r="E72" s="15" t="s">
        <v>109</v>
      </c>
      <c r="F72" s="15"/>
      <c r="G72" s="16" t="n">
        <f aca="false">G73</f>
        <v>0</v>
      </c>
      <c r="H72" s="16" t="n">
        <f aca="false">H73</f>
        <v>0</v>
      </c>
      <c r="I72" s="12" t="e">
        <f aca="false">H72/G72*100</f>
        <v>#DIV/0!</v>
      </c>
    </row>
    <row r="73" customFormat="false" ht="25.5" hidden="false" customHeight="false" outlineLevel="0" collapsed="false">
      <c r="A73" s="14" t="s">
        <v>22</v>
      </c>
      <c r="B73" s="21" t="s">
        <v>304</v>
      </c>
      <c r="C73" s="15" t="s">
        <v>36</v>
      </c>
      <c r="D73" s="15" t="s">
        <v>105</v>
      </c>
      <c r="E73" s="15" t="s">
        <v>109</v>
      </c>
      <c r="F73" s="15" t="s">
        <v>23</v>
      </c>
      <c r="G73" s="16" t="n">
        <f aca="false">'функциональная 3'!F118</f>
        <v>0</v>
      </c>
      <c r="H73" s="16" t="n">
        <f aca="false">'функциональная 3'!G118</f>
        <v>0</v>
      </c>
      <c r="I73" s="12" t="e">
        <f aca="false">H73/G73*100</f>
        <v>#DIV/0!</v>
      </c>
      <c r="J73" s="45"/>
    </row>
    <row r="74" customFormat="false" ht="12.75" hidden="false" customHeight="false" outlineLevel="0" collapsed="false">
      <c r="A74" s="14" t="s">
        <v>115</v>
      </c>
      <c r="B74" s="21" t="s">
        <v>304</v>
      </c>
      <c r="C74" s="15" t="s">
        <v>36</v>
      </c>
      <c r="D74" s="15" t="s">
        <v>100</v>
      </c>
      <c r="E74" s="15"/>
      <c r="F74" s="15"/>
      <c r="G74" s="16" t="n">
        <f aca="false">G75+G78</f>
        <v>14628.9</v>
      </c>
      <c r="H74" s="16" t="n">
        <f aca="false">H75+H78</f>
        <v>14032</v>
      </c>
      <c r="I74" s="12" t="n">
        <f aca="false">H74/G74*100</f>
        <v>95.9197205531516</v>
      </c>
    </row>
    <row r="75" customFormat="false" ht="51" hidden="false" customHeight="false" outlineLevel="0" collapsed="false">
      <c r="A75" s="38" t="s">
        <v>116</v>
      </c>
      <c r="B75" s="21" t="s">
        <v>304</v>
      </c>
      <c r="C75" s="15" t="s">
        <v>36</v>
      </c>
      <c r="D75" s="15" t="s">
        <v>100</v>
      </c>
      <c r="E75" s="15" t="s">
        <v>117</v>
      </c>
      <c r="F75" s="15"/>
      <c r="G75" s="16" t="n">
        <f aca="false">G76+G77</f>
        <v>11042.1</v>
      </c>
      <c r="H75" s="16" t="n">
        <f aca="false">H76+H77</f>
        <v>10445.2</v>
      </c>
      <c r="I75" s="12" t="n">
        <f aca="false">H75/G75*100</f>
        <v>94.5943253547785</v>
      </c>
    </row>
    <row r="76" customFormat="false" ht="25.5" hidden="false" customHeight="false" outlineLevel="0" collapsed="false">
      <c r="A76" s="14" t="s">
        <v>22</v>
      </c>
      <c r="B76" s="21" t="s">
        <v>304</v>
      </c>
      <c r="C76" s="15" t="s">
        <v>36</v>
      </c>
      <c r="D76" s="15" t="s">
        <v>100</v>
      </c>
      <c r="E76" s="15" t="s">
        <v>117</v>
      </c>
      <c r="F76" s="15" t="s">
        <v>23</v>
      </c>
      <c r="G76" s="16" t="n">
        <f aca="false">'функциональная 3'!F125</f>
        <v>9318.2</v>
      </c>
      <c r="H76" s="16" t="n">
        <f aca="false">'функциональная 3'!G125</f>
        <v>8721.3</v>
      </c>
      <c r="I76" s="12" t="n">
        <f aca="false">H76/G76*100</f>
        <v>93.5942564014509</v>
      </c>
    </row>
    <row r="77" customFormat="false" ht="12.75" hidden="false" customHeight="false" outlineLevel="0" collapsed="false">
      <c r="A77" s="14" t="s">
        <v>24</v>
      </c>
      <c r="B77" s="21" t="s">
        <v>304</v>
      </c>
      <c r="C77" s="15" t="s">
        <v>36</v>
      </c>
      <c r="D77" s="15" t="s">
        <v>100</v>
      </c>
      <c r="E77" s="15" t="s">
        <v>117</v>
      </c>
      <c r="F77" s="15" t="s">
        <v>25</v>
      </c>
      <c r="G77" s="16" t="n">
        <f aca="false">'функциональная 3'!F127</f>
        <v>1723.9</v>
      </c>
      <c r="H77" s="16" t="n">
        <f aca="false">'функциональная 3'!G127</f>
        <v>1723.9</v>
      </c>
      <c r="I77" s="12" t="n">
        <f aca="false">H77/G77*100</f>
        <v>100</v>
      </c>
    </row>
    <row r="78" customFormat="false" ht="51" hidden="false" customHeight="false" outlineLevel="0" collapsed="false">
      <c r="A78" s="14" t="s">
        <v>118</v>
      </c>
      <c r="B78" s="21" t="s">
        <v>304</v>
      </c>
      <c r="C78" s="15" t="s">
        <v>36</v>
      </c>
      <c r="D78" s="15" t="s">
        <v>100</v>
      </c>
      <c r="E78" s="15" t="s">
        <v>119</v>
      </c>
      <c r="F78" s="15"/>
      <c r="G78" s="16" t="n">
        <f aca="false">G79</f>
        <v>3586.8</v>
      </c>
      <c r="H78" s="16" t="n">
        <f aca="false">H79</f>
        <v>3586.8</v>
      </c>
      <c r="I78" s="12" t="n">
        <f aca="false">H78/G78*100</f>
        <v>100</v>
      </c>
    </row>
    <row r="79" customFormat="false" ht="25.5" hidden="false" customHeight="false" outlineLevel="0" collapsed="false">
      <c r="A79" s="14" t="s">
        <v>22</v>
      </c>
      <c r="B79" s="21" t="s">
        <v>304</v>
      </c>
      <c r="C79" s="15" t="s">
        <v>36</v>
      </c>
      <c r="D79" s="15" t="s">
        <v>100</v>
      </c>
      <c r="E79" s="15" t="s">
        <v>119</v>
      </c>
      <c r="F79" s="15" t="s">
        <v>23</v>
      </c>
      <c r="G79" s="16" t="n">
        <f aca="false">'функциональная 3'!F129</f>
        <v>3586.8</v>
      </c>
      <c r="H79" s="16" t="n">
        <f aca="false">'функциональная 3'!G129</f>
        <v>3586.8</v>
      </c>
      <c r="I79" s="12" t="n">
        <f aca="false">H79/G79*100</f>
        <v>100</v>
      </c>
    </row>
    <row r="80" customFormat="false" ht="16.5" hidden="false" customHeight="true" outlineLevel="0" collapsed="false">
      <c r="A80" s="14" t="s">
        <v>122</v>
      </c>
      <c r="B80" s="21" t="s">
        <v>304</v>
      </c>
      <c r="C80" s="21" t="s">
        <v>36</v>
      </c>
      <c r="D80" s="21" t="s">
        <v>123</v>
      </c>
      <c r="E80" s="15"/>
      <c r="F80" s="15"/>
      <c r="G80" s="16" t="n">
        <f aca="false">G81</f>
        <v>0.2</v>
      </c>
      <c r="H80" s="16" t="n">
        <f aca="false">H81</f>
        <v>0.2</v>
      </c>
      <c r="I80" s="12" t="n">
        <f aca="false">H80/G80*100</f>
        <v>100</v>
      </c>
    </row>
    <row r="81" customFormat="false" ht="63.75" hidden="false" customHeight="false" outlineLevel="0" collapsed="false">
      <c r="A81" s="38" t="s">
        <v>112</v>
      </c>
      <c r="B81" s="21" t="s">
        <v>304</v>
      </c>
      <c r="C81" s="15" t="s">
        <v>36</v>
      </c>
      <c r="D81" s="15" t="s">
        <v>123</v>
      </c>
      <c r="E81" s="15" t="s">
        <v>127</v>
      </c>
      <c r="F81" s="15"/>
      <c r="G81" s="16" t="n">
        <f aca="false">G82</f>
        <v>0.2</v>
      </c>
      <c r="H81" s="16" t="n">
        <f aca="false">H82</f>
        <v>0.2</v>
      </c>
      <c r="I81" s="12" t="n">
        <f aca="false">H81/G81*100</f>
        <v>100</v>
      </c>
    </row>
    <row r="82" customFormat="false" ht="76.5" hidden="false" customHeight="false" outlineLevel="0" collapsed="false">
      <c r="A82" s="14" t="s">
        <v>128</v>
      </c>
      <c r="B82" s="21" t="s">
        <v>304</v>
      </c>
      <c r="C82" s="15" t="s">
        <v>36</v>
      </c>
      <c r="D82" s="15" t="s">
        <v>123</v>
      </c>
      <c r="E82" s="15" t="s">
        <v>127</v>
      </c>
      <c r="F82" s="15" t="s">
        <v>23</v>
      </c>
      <c r="G82" s="16" t="n">
        <f aca="false">'функциональная 3'!F138</f>
        <v>0.2</v>
      </c>
      <c r="H82" s="16" t="n">
        <f aca="false">'функциональная 3'!G138</f>
        <v>0.2</v>
      </c>
      <c r="I82" s="12" t="n">
        <f aca="false">H82/G82*100</f>
        <v>100</v>
      </c>
    </row>
    <row r="83" s="66" customFormat="true" ht="13.5" hidden="false" customHeight="false" outlineLevel="0" collapsed="false">
      <c r="A83" s="70" t="s">
        <v>130</v>
      </c>
      <c r="B83" s="69" t="s">
        <v>304</v>
      </c>
      <c r="C83" s="69" t="s">
        <v>105</v>
      </c>
      <c r="D83" s="69"/>
      <c r="E83" s="69"/>
      <c r="F83" s="69"/>
      <c r="G83" s="65" t="n">
        <f aca="false">G84</f>
        <v>2886.2</v>
      </c>
      <c r="H83" s="65" t="n">
        <f aca="false">H84</f>
        <v>2886.2</v>
      </c>
      <c r="I83" s="12" t="n">
        <f aca="false">H83/G83*100</f>
        <v>100</v>
      </c>
    </row>
    <row r="84" s="66" customFormat="true" ht="25.5" hidden="false" customHeight="false" outlineLevel="0" collapsed="false">
      <c r="A84" s="14" t="s">
        <v>139</v>
      </c>
      <c r="B84" s="21" t="s">
        <v>304</v>
      </c>
      <c r="C84" s="21" t="s">
        <v>105</v>
      </c>
      <c r="D84" s="21" t="s">
        <v>105</v>
      </c>
      <c r="E84" s="21"/>
      <c r="F84" s="21"/>
      <c r="G84" s="16" t="n">
        <f aca="false">G85</f>
        <v>2886.2</v>
      </c>
      <c r="H84" s="16" t="n">
        <f aca="false">H85</f>
        <v>2886.2</v>
      </c>
      <c r="I84" s="12" t="n">
        <f aca="false">H84/G84*100</f>
        <v>100</v>
      </c>
    </row>
    <row r="85" s="22" customFormat="true" ht="12.75" hidden="false" customHeight="false" outlineLevel="0" collapsed="false">
      <c r="A85" s="14" t="s">
        <v>29</v>
      </c>
      <c r="B85" s="21" t="s">
        <v>304</v>
      </c>
      <c r="C85" s="21" t="s">
        <v>105</v>
      </c>
      <c r="D85" s="21" t="s">
        <v>105</v>
      </c>
      <c r="E85" s="15" t="s">
        <v>30</v>
      </c>
      <c r="F85" s="21"/>
      <c r="G85" s="16" t="n">
        <f aca="false">G86+G87+G88</f>
        <v>2886.2</v>
      </c>
      <c r="H85" s="16" t="n">
        <f aca="false">H86+H87+H88</f>
        <v>2886.2</v>
      </c>
      <c r="I85" s="12" t="n">
        <f aca="false">H85/G85*100</f>
        <v>100</v>
      </c>
    </row>
    <row r="86" s="22" customFormat="true" ht="25.5" hidden="false" customHeight="false" outlineLevel="0" collapsed="false">
      <c r="A86" s="14" t="s">
        <v>20</v>
      </c>
      <c r="B86" s="21" t="s">
        <v>304</v>
      </c>
      <c r="C86" s="21" t="s">
        <v>105</v>
      </c>
      <c r="D86" s="21" t="s">
        <v>105</v>
      </c>
      <c r="E86" s="15" t="s">
        <v>30</v>
      </c>
      <c r="F86" s="21" t="s">
        <v>21</v>
      </c>
      <c r="G86" s="16" t="n">
        <f aca="false">'функциональная 3'!F152</f>
        <v>2769.5</v>
      </c>
      <c r="H86" s="16" t="n">
        <f aca="false">'функциональная 3'!G152</f>
        <v>2769.5</v>
      </c>
      <c r="I86" s="12" t="n">
        <f aca="false">H86/G86*100</f>
        <v>100</v>
      </c>
    </row>
    <row r="87" s="22" customFormat="true" ht="25.5" hidden="false" customHeight="false" outlineLevel="0" collapsed="false">
      <c r="A87" s="14" t="s">
        <v>22</v>
      </c>
      <c r="B87" s="21" t="s">
        <v>304</v>
      </c>
      <c r="C87" s="21" t="s">
        <v>105</v>
      </c>
      <c r="D87" s="21" t="s">
        <v>105</v>
      </c>
      <c r="E87" s="15" t="s">
        <v>30</v>
      </c>
      <c r="F87" s="21" t="s">
        <v>23</v>
      </c>
      <c r="G87" s="16" t="n">
        <f aca="false">'функциональная 3'!F153</f>
        <v>38.6</v>
      </c>
      <c r="H87" s="16" t="n">
        <f aca="false">'функциональная 3'!G153</f>
        <v>38.6</v>
      </c>
      <c r="I87" s="12" t="n">
        <f aca="false">H87/G87*100</f>
        <v>100</v>
      </c>
    </row>
    <row r="88" s="22" customFormat="true" ht="12.75" hidden="false" customHeight="false" outlineLevel="0" collapsed="false">
      <c r="A88" s="14" t="s">
        <v>24</v>
      </c>
      <c r="B88" s="21" t="s">
        <v>304</v>
      </c>
      <c r="C88" s="21" t="s">
        <v>105</v>
      </c>
      <c r="D88" s="21" t="s">
        <v>105</v>
      </c>
      <c r="E88" s="15" t="s">
        <v>30</v>
      </c>
      <c r="F88" s="21" t="s">
        <v>25</v>
      </c>
      <c r="G88" s="16" t="n">
        <f aca="false">'функциональная 3'!F154</f>
        <v>78.1</v>
      </c>
      <c r="H88" s="16" t="n">
        <f aca="false">'функциональная 3'!G154</f>
        <v>78.1</v>
      </c>
      <c r="I88" s="12" t="n">
        <f aca="false">H88/G88*100</f>
        <v>100</v>
      </c>
    </row>
    <row r="89" s="22" customFormat="true" ht="13.5" hidden="false" customHeight="false" outlineLevel="0" collapsed="false">
      <c r="A89" s="70" t="s">
        <v>214</v>
      </c>
      <c r="B89" s="69" t="s">
        <v>304</v>
      </c>
      <c r="C89" s="69" t="s">
        <v>219</v>
      </c>
      <c r="D89" s="69"/>
      <c r="E89" s="69"/>
      <c r="F89" s="69"/>
      <c r="G89" s="16" t="n">
        <f aca="false">G90+G93</f>
        <v>13549.6</v>
      </c>
      <c r="H89" s="16" t="n">
        <f aca="false">H90+H93</f>
        <v>13549.6</v>
      </c>
      <c r="I89" s="12" t="n">
        <f aca="false">H89/G89*100</f>
        <v>100</v>
      </c>
    </row>
    <row r="90" s="22" customFormat="true" ht="12.75" hidden="false" customHeight="false" outlineLevel="0" collapsed="false">
      <c r="A90" s="14" t="s">
        <v>215</v>
      </c>
      <c r="B90" s="21" t="s">
        <v>304</v>
      </c>
      <c r="C90" s="21" t="n">
        <v>10</v>
      </c>
      <c r="D90" s="21" t="s">
        <v>14</v>
      </c>
      <c r="E90" s="21"/>
      <c r="F90" s="21"/>
      <c r="G90" s="16" t="n">
        <f aca="false">G91</f>
        <v>3728.8</v>
      </c>
      <c r="H90" s="16" t="n">
        <f aca="false">H91</f>
        <v>3728.8</v>
      </c>
      <c r="I90" s="12" t="n">
        <f aca="false">H90/G90*100</f>
        <v>100</v>
      </c>
    </row>
    <row r="91" s="22" customFormat="true" ht="12.75" hidden="false" customHeight="false" outlineLevel="0" collapsed="false">
      <c r="A91" s="14" t="s">
        <v>216</v>
      </c>
      <c r="B91" s="21" t="s">
        <v>304</v>
      </c>
      <c r="C91" s="21" t="n">
        <v>10</v>
      </c>
      <c r="D91" s="21" t="s">
        <v>14</v>
      </c>
      <c r="E91" s="21" t="s">
        <v>217</v>
      </c>
      <c r="F91" s="21"/>
      <c r="G91" s="16" t="n">
        <f aca="false">G92</f>
        <v>3728.8</v>
      </c>
      <c r="H91" s="16" t="n">
        <f aca="false">H92</f>
        <v>3728.8</v>
      </c>
      <c r="I91" s="12" t="n">
        <f aca="false">H91/G91*100</f>
        <v>100</v>
      </c>
    </row>
    <row r="92" s="22" customFormat="true" ht="15" hidden="false" customHeight="true" outlineLevel="0" collapsed="false">
      <c r="A92" s="14" t="s">
        <v>218</v>
      </c>
      <c r="B92" s="21" t="s">
        <v>304</v>
      </c>
      <c r="C92" s="21" t="s">
        <v>219</v>
      </c>
      <c r="D92" s="21" t="s">
        <v>14</v>
      </c>
      <c r="E92" s="21" t="s">
        <v>217</v>
      </c>
      <c r="F92" s="21" t="s">
        <v>236</v>
      </c>
      <c r="G92" s="16" t="n">
        <f aca="false">'функциональная 3'!F281</f>
        <v>3728.8</v>
      </c>
      <c r="H92" s="16" t="n">
        <f aca="false">'функциональная 3'!G281</f>
        <v>3728.8</v>
      </c>
      <c r="I92" s="12" t="n">
        <f aca="false">H92/G92*100</f>
        <v>100</v>
      </c>
    </row>
    <row r="93" s="22" customFormat="true" ht="12.75" hidden="false" customHeight="false" outlineLevel="0" collapsed="false">
      <c r="A93" s="14" t="s">
        <v>220</v>
      </c>
      <c r="B93" s="21" t="s">
        <v>304</v>
      </c>
      <c r="C93" s="21" t="s">
        <v>219</v>
      </c>
      <c r="D93" s="21" t="s">
        <v>27</v>
      </c>
      <c r="E93" s="21"/>
      <c r="F93" s="46"/>
      <c r="G93" s="16" t="n">
        <f aca="false">G98+G94+G96</f>
        <v>9820.8</v>
      </c>
      <c r="H93" s="16" t="n">
        <f aca="false">H98+H94+H96</f>
        <v>9820.8</v>
      </c>
      <c r="I93" s="12" t="n">
        <f aca="false">H93/G93*100</f>
        <v>100</v>
      </c>
    </row>
    <row r="94" s="22" customFormat="true" ht="37.5" hidden="false" customHeight="true" outlineLevel="0" collapsed="false">
      <c r="A94" s="40" t="s">
        <v>221</v>
      </c>
      <c r="B94" s="21" t="s">
        <v>304</v>
      </c>
      <c r="C94" s="21" t="s">
        <v>219</v>
      </c>
      <c r="D94" s="21" t="s">
        <v>27</v>
      </c>
      <c r="E94" s="21" t="s">
        <v>222</v>
      </c>
      <c r="F94" s="46"/>
      <c r="G94" s="16" t="n">
        <f aca="false">G95</f>
        <v>5713.7</v>
      </c>
      <c r="H94" s="16" t="n">
        <f aca="false">H95</f>
        <v>5713.7</v>
      </c>
      <c r="I94" s="12" t="n">
        <f aca="false">H94/G94*100</f>
        <v>100</v>
      </c>
    </row>
    <row r="95" s="22" customFormat="true" ht="25.5" hidden="false" customHeight="false" outlineLevel="0" collapsed="false">
      <c r="A95" s="14" t="s">
        <v>223</v>
      </c>
      <c r="B95" s="21" t="s">
        <v>304</v>
      </c>
      <c r="C95" s="21" t="s">
        <v>219</v>
      </c>
      <c r="D95" s="21" t="s">
        <v>27</v>
      </c>
      <c r="E95" s="21" t="s">
        <v>222</v>
      </c>
      <c r="F95" s="48" t="n">
        <v>320</v>
      </c>
      <c r="G95" s="16" t="n">
        <f aca="false">'функциональная 3'!F283</f>
        <v>5713.7</v>
      </c>
      <c r="H95" s="16" t="n">
        <f aca="false">'функциональная 3'!G283</f>
        <v>5713.7</v>
      </c>
      <c r="I95" s="12" t="n">
        <f aca="false">H95/G95*100</f>
        <v>100</v>
      </c>
    </row>
    <row r="96" s="22" customFormat="true" ht="51" hidden="false" customHeight="false" outlineLevel="0" collapsed="false">
      <c r="A96" s="40" t="s">
        <v>229</v>
      </c>
      <c r="B96" s="21" t="s">
        <v>304</v>
      </c>
      <c r="C96" s="21" t="s">
        <v>219</v>
      </c>
      <c r="D96" s="21" t="s">
        <v>27</v>
      </c>
      <c r="E96" s="21" t="s">
        <v>230</v>
      </c>
      <c r="F96" s="48"/>
      <c r="G96" s="16" t="n">
        <f aca="false">G97</f>
        <v>3292.1</v>
      </c>
      <c r="H96" s="16" t="n">
        <f aca="false">H97</f>
        <v>3292.1</v>
      </c>
      <c r="I96" s="12" t="n">
        <f aca="false">H96/G96*100</f>
        <v>100</v>
      </c>
    </row>
    <row r="97" s="22" customFormat="true" ht="25.5" hidden="false" customHeight="false" outlineLevel="0" collapsed="false">
      <c r="A97" s="14" t="s">
        <v>223</v>
      </c>
      <c r="B97" s="21" t="s">
        <v>304</v>
      </c>
      <c r="C97" s="21" t="s">
        <v>219</v>
      </c>
      <c r="D97" s="21" t="s">
        <v>27</v>
      </c>
      <c r="E97" s="21" t="s">
        <v>230</v>
      </c>
      <c r="F97" s="48" t="n">
        <v>320</v>
      </c>
      <c r="G97" s="16" t="n">
        <f aca="false">'функциональная 3'!F290</f>
        <v>3292.1</v>
      </c>
      <c r="H97" s="16" t="n">
        <f aca="false">'функциональная 3'!G290</f>
        <v>3292.1</v>
      </c>
      <c r="I97" s="12" t="n">
        <f aca="false">H97/G97*100</f>
        <v>100</v>
      </c>
    </row>
    <row r="98" s="22" customFormat="true" ht="12.75" hidden="false" customHeight="false" outlineLevel="0" collapsed="false">
      <c r="A98" s="14" t="s">
        <v>163</v>
      </c>
      <c r="B98" s="21" t="s">
        <v>304</v>
      </c>
      <c r="C98" s="21" t="s">
        <v>219</v>
      </c>
      <c r="D98" s="21" t="s">
        <v>27</v>
      </c>
      <c r="E98" s="21" t="s">
        <v>226</v>
      </c>
      <c r="F98" s="46"/>
      <c r="G98" s="16" t="n">
        <f aca="false">G100</f>
        <v>815</v>
      </c>
      <c r="H98" s="16" t="n">
        <f aca="false">H100</f>
        <v>815</v>
      </c>
      <c r="I98" s="12" t="n">
        <f aca="false">H98/G98*100</f>
        <v>100</v>
      </c>
    </row>
    <row r="99" s="22" customFormat="true" ht="12.75" hidden="false" customHeight="false" outlineLevel="0" collapsed="false">
      <c r="A99" s="14" t="s">
        <v>164</v>
      </c>
      <c r="B99" s="21" t="s">
        <v>304</v>
      </c>
      <c r="C99" s="21"/>
      <c r="D99" s="21"/>
      <c r="E99" s="21"/>
      <c r="F99" s="46"/>
      <c r="G99" s="16"/>
      <c r="H99" s="16"/>
      <c r="I99" s="12" t="e">
        <f aca="false">H99/G99*100</f>
        <v>#DIV/0!</v>
      </c>
    </row>
    <row r="100" s="22" customFormat="true" ht="38.25" hidden="false" customHeight="false" outlineLevel="0" collapsed="false">
      <c r="A100" s="14" t="s">
        <v>227</v>
      </c>
      <c r="B100" s="21" t="s">
        <v>304</v>
      </c>
      <c r="C100" s="21" t="s">
        <v>228</v>
      </c>
      <c r="D100" s="21" t="s">
        <v>27</v>
      </c>
      <c r="E100" s="21" t="s">
        <v>226</v>
      </c>
      <c r="F100" s="46" t="n">
        <v>322</v>
      </c>
      <c r="G100" s="16" t="n">
        <f aca="false">'функциональная 3'!F289</f>
        <v>815</v>
      </c>
      <c r="H100" s="16" t="n">
        <f aca="false">'функциональная 3'!G289</f>
        <v>815</v>
      </c>
      <c r="I100" s="12" t="n">
        <f aca="false">H100/G100*100</f>
        <v>100</v>
      </c>
    </row>
    <row r="101" s="22" customFormat="true" ht="13.5" hidden="false" customHeight="false" outlineLevel="0" collapsed="false">
      <c r="A101" s="63" t="s">
        <v>258</v>
      </c>
      <c r="B101" s="64" t="s">
        <v>304</v>
      </c>
      <c r="C101" s="64" t="s">
        <v>61</v>
      </c>
      <c r="D101" s="21"/>
      <c r="E101" s="15"/>
      <c r="F101" s="21"/>
      <c r="G101" s="65" t="n">
        <f aca="false">G102</f>
        <v>854.5</v>
      </c>
      <c r="H101" s="65" t="n">
        <f aca="false">H102</f>
        <v>854.5</v>
      </c>
      <c r="I101" s="12" t="n">
        <f aca="false">H101/G101*100</f>
        <v>100</v>
      </c>
    </row>
    <row r="102" s="22" customFormat="true" ht="24.75" hidden="false" customHeight="true" outlineLevel="0" collapsed="false">
      <c r="A102" s="14" t="s">
        <v>259</v>
      </c>
      <c r="B102" s="21" t="s">
        <v>304</v>
      </c>
      <c r="C102" s="21" t="s">
        <v>61</v>
      </c>
      <c r="D102" s="21" t="s">
        <v>16</v>
      </c>
      <c r="E102" s="21"/>
      <c r="F102" s="21"/>
      <c r="G102" s="16" t="n">
        <f aca="false">G103</f>
        <v>854.5</v>
      </c>
      <c r="H102" s="16" t="n">
        <f aca="false">H103</f>
        <v>854.5</v>
      </c>
      <c r="I102" s="12" t="n">
        <f aca="false">H102/G102*100</f>
        <v>100</v>
      </c>
    </row>
    <row r="103" s="22" customFormat="true" ht="25.5" hidden="false" customHeight="false" outlineLevel="0" collapsed="false">
      <c r="A103" s="14" t="s">
        <v>260</v>
      </c>
      <c r="B103" s="21" t="s">
        <v>304</v>
      </c>
      <c r="C103" s="21" t="s">
        <v>61</v>
      </c>
      <c r="D103" s="21" t="s">
        <v>16</v>
      </c>
      <c r="E103" s="21" t="s">
        <v>261</v>
      </c>
      <c r="F103" s="21"/>
      <c r="G103" s="16" t="n">
        <f aca="false">G105+G104+G106</f>
        <v>854.5</v>
      </c>
      <c r="H103" s="16" t="n">
        <f aca="false">H105+H104+H106</f>
        <v>854.5</v>
      </c>
      <c r="I103" s="12" t="n">
        <f aca="false">H103/G103*100</f>
        <v>100</v>
      </c>
    </row>
    <row r="104" s="22" customFormat="true" ht="25.5" hidden="false" customHeight="false" outlineLevel="0" collapsed="false">
      <c r="A104" s="14" t="s">
        <v>20</v>
      </c>
      <c r="B104" s="21" t="s">
        <v>304</v>
      </c>
      <c r="C104" s="21" t="s">
        <v>61</v>
      </c>
      <c r="D104" s="21" t="s">
        <v>16</v>
      </c>
      <c r="E104" s="21" t="s">
        <v>261</v>
      </c>
      <c r="F104" s="21" t="s">
        <v>21</v>
      </c>
      <c r="G104" s="16" t="n">
        <f aca="false">'функциональная 3'!F319</f>
        <v>66.6</v>
      </c>
      <c r="H104" s="16" t="n">
        <f aca="false">'функциональная 3'!G319</f>
        <v>66.6</v>
      </c>
      <c r="I104" s="12" t="n">
        <f aca="false">H104/G104*100</f>
        <v>100</v>
      </c>
    </row>
    <row r="105" s="22" customFormat="true" ht="25.5" hidden="false" customHeight="false" outlineLevel="0" collapsed="false">
      <c r="A105" s="14" t="s">
        <v>22</v>
      </c>
      <c r="B105" s="21" t="s">
        <v>304</v>
      </c>
      <c r="C105" s="21" t="s">
        <v>61</v>
      </c>
      <c r="D105" s="21" t="s">
        <v>16</v>
      </c>
      <c r="E105" s="21" t="s">
        <v>261</v>
      </c>
      <c r="F105" s="21" t="s">
        <v>23</v>
      </c>
      <c r="G105" s="16" t="n">
        <f aca="false">'функциональная 3'!F320</f>
        <v>784.9</v>
      </c>
      <c r="H105" s="16" t="n">
        <f aca="false">'функциональная 3'!G320</f>
        <v>784.9</v>
      </c>
      <c r="I105" s="12" t="n">
        <f aca="false">H105/G105*100</f>
        <v>100</v>
      </c>
    </row>
    <row r="106" s="22" customFormat="true" ht="12.75" hidden="false" customHeight="false" outlineLevel="0" collapsed="false">
      <c r="A106" s="14" t="s">
        <v>24</v>
      </c>
      <c r="B106" s="21" t="s">
        <v>304</v>
      </c>
      <c r="C106" s="21" t="s">
        <v>61</v>
      </c>
      <c r="D106" s="21" t="s">
        <v>16</v>
      </c>
      <c r="E106" s="21" t="s">
        <v>261</v>
      </c>
      <c r="F106" s="21" t="s">
        <v>25</v>
      </c>
      <c r="G106" s="16" t="n">
        <f aca="false">'функциональная 3'!F321</f>
        <v>3</v>
      </c>
      <c r="H106" s="16" t="n">
        <f aca="false">'функциональная 3'!G321</f>
        <v>3</v>
      </c>
      <c r="I106" s="12" t="n">
        <f aca="false">H106/G106*100</f>
        <v>100</v>
      </c>
    </row>
    <row r="107" customFormat="false" ht="13.5" hidden="false" customHeight="false" outlineLevel="0" collapsed="false">
      <c r="A107" s="63" t="s">
        <v>262</v>
      </c>
      <c r="B107" s="64" t="s">
        <v>304</v>
      </c>
      <c r="C107" s="64" t="s">
        <v>123</v>
      </c>
      <c r="D107" s="64"/>
      <c r="E107" s="64"/>
      <c r="F107" s="64"/>
      <c r="G107" s="71" t="n">
        <f aca="false">G108</f>
        <v>976</v>
      </c>
      <c r="H107" s="71" t="n">
        <f aca="false">H108</f>
        <v>976</v>
      </c>
      <c r="I107" s="12" t="n">
        <f aca="false">H107/G107*100</f>
        <v>100</v>
      </c>
    </row>
    <row r="108" customFormat="false" ht="12.75" hidden="false" customHeight="false" outlineLevel="0" collapsed="false">
      <c r="A108" s="14" t="s">
        <v>263</v>
      </c>
      <c r="B108" s="21" t="n">
        <v>901</v>
      </c>
      <c r="C108" s="15" t="s">
        <v>123</v>
      </c>
      <c r="D108" s="15" t="s">
        <v>16</v>
      </c>
      <c r="E108" s="15"/>
      <c r="F108" s="15"/>
      <c r="G108" s="16" t="n">
        <f aca="false">G109</f>
        <v>976</v>
      </c>
      <c r="H108" s="16" t="n">
        <f aca="false">H109</f>
        <v>976</v>
      </c>
      <c r="I108" s="12" t="n">
        <f aca="false">H108/G108*100</f>
        <v>100</v>
      </c>
    </row>
    <row r="109" customFormat="false" ht="25.5" hidden="false" customHeight="false" outlineLevel="0" collapsed="false">
      <c r="A109" s="14" t="s">
        <v>264</v>
      </c>
      <c r="B109" s="21" t="n">
        <v>901</v>
      </c>
      <c r="C109" s="15" t="s">
        <v>123</v>
      </c>
      <c r="D109" s="15" t="s">
        <v>16</v>
      </c>
      <c r="E109" s="15" t="s">
        <v>265</v>
      </c>
      <c r="F109" s="15"/>
      <c r="G109" s="16" t="n">
        <f aca="false">G110</f>
        <v>976</v>
      </c>
      <c r="H109" s="16" t="n">
        <f aca="false">H110</f>
        <v>976</v>
      </c>
      <c r="I109" s="12" t="n">
        <f aca="false">H109/G109*100</f>
        <v>100</v>
      </c>
    </row>
    <row r="110" customFormat="false" ht="15" hidden="false" customHeight="true" outlineLevel="0" collapsed="false">
      <c r="A110" s="14" t="s">
        <v>102</v>
      </c>
      <c r="B110" s="21" t="n">
        <v>901</v>
      </c>
      <c r="C110" s="15" t="s">
        <v>123</v>
      </c>
      <c r="D110" s="15" t="s">
        <v>16</v>
      </c>
      <c r="E110" s="15" t="s">
        <v>265</v>
      </c>
      <c r="F110" s="15"/>
      <c r="G110" s="16" t="n">
        <f aca="false">G111</f>
        <v>976</v>
      </c>
      <c r="H110" s="16" t="n">
        <f aca="false">H111</f>
        <v>976</v>
      </c>
      <c r="I110" s="12" t="n">
        <f aca="false">H110/G110*100</f>
        <v>100</v>
      </c>
    </row>
    <row r="111" customFormat="false" ht="12.75" hidden="false" customHeight="false" outlineLevel="0" collapsed="false">
      <c r="A111" s="14" t="s">
        <v>266</v>
      </c>
      <c r="B111" s="21" t="n">
        <v>901</v>
      </c>
      <c r="C111" s="15" t="s">
        <v>123</v>
      </c>
      <c r="D111" s="15" t="s">
        <v>16</v>
      </c>
      <c r="E111" s="15" t="s">
        <v>265</v>
      </c>
      <c r="F111" s="15" t="s">
        <v>267</v>
      </c>
      <c r="G111" s="16" t="n">
        <f aca="false">'функциональная 3'!F326</f>
        <v>976</v>
      </c>
      <c r="H111" s="16" t="n">
        <f aca="false">'функциональная 3'!G326</f>
        <v>976</v>
      </c>
      <c r="I111" s="12" t="n">
        <f aca="false">H111/G111*100</f>
        <v>100</v>
      </c>
    </row>
    <row r="112" customFormat="false" ht="25.5" hidden="false" customHeight="false" outlineLevel="0" collapsed="false">
      <c r="A112" s="10" t="s">
        <v>305</v>
      </c>
      <c r="B112" s="11" t="n">
        <v>902</v>
      </c>
      <c r="C112" s="11"/>
      <c r="D112" s="64"/>
      <c r="E112" s="64"/>
      <c r="F112" s="64"/>
      <c r="G112" s="31" t="n">
        <f aca="false">G113+G157+G162+G188+G198+G203+G179+G192</f>
        <v>173394.3</v>
      </c>
      <c r="H112" s="31" t="n">
        <f aca="false">H113+H157+H162+H188+H198+H203+H179+H192</f>
        <v>165180.478</v>
      </c>
      <c r="I112" s="12" t="n">
        <f aca="false">H112/G112*100</f>
        <v>95.2629227142992</v>
      </c>
    </row>
    <row r="113" customFormat="false" ht="14.25" hidden="false" customHeight="true" outlineLevel="0" collapsed="false">
      <c r="A113" s="63" t="s">
        <v>13</v>
      </c>
      <c r="B113" s="64" t="s">
        <v>306</v>
      </c>
      <c r="C113" s="64" t="s">
        <v>14</v>
      </c>
      <c r="D113" s="21"/>
      <c r="E113" s="21"/>
      <c r="F113" s="21"/>
      <c r="G113" s="65" t="n">
        <f aca="false">G114+G124+G128+G150</f>
        <v>26532.3</v>
      </c>
      <c r="H113" s="65" t="n">
        <f aca="false">H114+H124+H128+H150</f>
        <v>25898.078</v>
      </c>
      <c r="I113" s="12" t="n">
        <f aca="false">H113/G113*100</f>
        <v>97.6096229878299</v>
      </c>
    </row>
    <row r="114" customFormat="false" ht="25.5" hidden="false" customHeight="false" outlineLevel="0" collapsed="false">
      <c r="A114" s="14" t="s">
        <v>26</v>
      </c>
      <c r="B114" s="21" t="n">
        <v>902</v>
      </c>
      <c r="C114" s="15" t="s">
        <v>14</v>
      </c>
      <c r="D114" s="15" t="s">
        <v>27</v>
      </c>
      <c r="E114" s="15"/>
      <c r="F114" s="15"/>
      <c r="G114" s="16" t="n">
        <f aca="false">G115</f>
        <v>2627.3</v>
      </c>
      <c r="H114" s="16" t="n">
        <f aca="false">H115</f>
        <v>2104.928</v>
      </c>
      <c r="I114" s="12" t="n">
        <f aca="false">H114/G114*100</f>
        <v>80.1175351120923</v>
      </c>
    </row>
    <row r="115" customFormat="false" ht="38.25" hidden="false" customHeight="false" outlineLevel="0" collapsed="false">
      <c r="A115" s="14" t="s">
        <v>28</v>
      </c>
      <c r="B115" s="21" t="n">
        <v>902</v>
      </c>
      <c r="C115" s="15" t="s">
        <v>14</v>
      </c>
      <c r="D115" s="15" t="s">
        <v>27</v>
      </c>
      <c r="E115" s="15"/>
      <c r="F115" s="15"/>
      <c r="G115" s="16" t="n">
        <f aca="false">G116+G121</f>
        <v>2627.3</v>
      </c>
      <c r="H115" s="16" t="n">
        <f aca="false">H116+H121</f>
        <v>2104.928</v>
      </c>
      <c r="I115" s="12" t="n">
        <f aca="false">H115/G115*100</f>
        <v>80.1175351120923</v>
      </c>
    </row>
    <row r="116" s="68" customFormat="true" ht="12.75" hidden="false" customHeight="false" outlineLevel="0" collapsed="false">
      <c r="A116" s="14" t="s">
        <v>29</v>
      </c>
      <c r="B116" s="21" t="n">
        <v>902</v>
      </c>
      <c r="C116" s="15" t="s">
        <v>14</v>
      </c>
      <c r="D116" s="15" t="s">
        <v>27</v>
      </c>
      <c r="E116" s="15" t="s">
        <v>30</v>
      </c>
      <c r="F116" s="15"/>
      <c r="G116" s="35" t="n">
        <f aca="false">G117+G118+G119+G120</f>
        <v>1542.6</v>
      </c>
      <c r="H116" s="35" t="n">
        <f aca="false">H117+H118+H119+H120</f>
        <v>1265.968</v>
      </c>
      <c r="I116" s="12" t="n">
        <f aca="false">H116/G116*100</f>
        <v>82.0671593413717</v>
      </c>
    </row>
    <row r="117" s="68" customFormat="true" ht="25.5" hidden="false" customHeight="false" outlineLevel="0" collapsed="false">
      <c r="A117" s="14" t="s">
        <v>20</v>
      </c>
      <c r="B117" s="21" t="n">
        <v>902</v>
      </c>
      <c r="C117" s="15" t="s">
        <v>14</v>
      </c>
      <c r="D117" s="15" t="s">
        <v>27</v>
      </c>
      <c r="E117" s="15" t="s">
        <v>30</v>
      </c>
      <c r="F117" s="15" t="s">
        <v>21</v>
      </c>
      <c r="G117" s="16" t="n">
        <f aca="false">'функциональная 3'!F19</f>
        <v>1323.4</v>
      </c>
      <c r="H117" s="16" t="n">
        <f aca="false">'функциональная 3'!G19</f>
        <v>1068.368</v>
      </c>
      <c r="I117" s="12" t="n">
        <f aca="false">H117/G117*100</f>
        <v>80.7290312830588</v>
      </c>
    </row>
    <row r="118" s="68" customFormat="true" ht="25.5" hidden="false" customHeight="false" outlineLevel="0" collapsed="false">
      <c r="A118" s="14" t="s">
        <v>22</v>
      </c>
      <c r="B118" s="21" t="n">
        <v>902</v>
      </c>
      <c r="C118" s="15" t="s">
        <v>14</v>
      </c>
      <c r="D118" s="15" t="s">
        <v>27</v>
      </c>
      <c r="E118" s="15" t="s">
        <v>30</v>
      </c>
      <c r="F118" s="15" t="s">
        <v>23</v>
      </c>
      <c r="G118" s="16" t="n">
        <f aca="false">'функциональная 3'!F20</f>
        <v>175.3</v>
      </c>
      <c r="H118" s="16" t="n">
        <f aca="false">'функциональная 3'!G20</f>
        <v>165.7</v>
      </c>
      <c r="I118" s="12" t="n">
        <f aca="false">H118/G118*100</f>
        <v>94.5236737022247</v>
      </c>
    </row>
    <row r="119" s="68" customFormat="true" ht="12.75" hidden="false" customHeight="false" outlineLevel="0" collapsed="false">
      <c r="A119" s="14" t="s">
        <v>31</v>
      </c>
      <c r="B119" s="21" t="n">
        <v>902</v>
      </c>
      <c r="C119" s="15" t="s">
        <v>14</v>
      </c>
      <c r="D119" s="15" t="s">
        <v>27</v>
      </c>
      <c r="E119" s="15" t="s">
        <v>30</v>
      </c>
      <c r="F119" s="15" t="s">
        <v>32</v>
      </c>
      <c r="G119" s="16" t="n">
        <f aca="false">'функциональная 3'!F21</f>
        <v>1</v>
      </c>
      <c r="H119" s="16" t="n">
        <f aca="false">'функциональная 3'!G21</f>
        <v>0.1</v>
      </c>
      <c r="I119" s="12" t="n">
        <f aca="false">H119/G119*100</f>
        <v>10</v>
      </c>
    </row>
    <row r="120" s="68" customFormat="true" ht="12.75" hidden="false" customHeight="false" outlineLevel="0" collapsed="false">
      <c r="A120" s="14" t="s">
        <v>24</v>
      </c>
      <c r="B120" s="21" t="n">
        <v>902</v>
      </c>
      <c r="C120" s="15" t="s">
        <v>14</v>
      </c>
      <c r="D120" s="15" t="s">
        <v>27</v>
      </c>
      <c r="E120" s="15" t="s">
        <v>30</v>
      </c>
      <c r="F120" s="15" t="s">
        <v>25</v>
      </c>
      <c r="G120" s="16" t="n">
        <f aca="false">'функциональная 3'!F22</f>
        <v>42.9</v>
      </c>
      <c r="H120" s="16" t="n">
        <f aca="false">'функциональная 3'!G22</f>
        <v>31.8</v>
      </c>
      <c r="I120" s="12" t="n">
        <f aca="false">H120/G120*100</f>
        <v>74.1258741258741</v>
      </c>
    </row>
    <row r="121" s="68" customFormat="true" ht="15.75" hidden="false" customHeight="true" outlineLevel="0" collapsed="false">
      <c r="A121" s="14" t="s">
        <v>33</v>
      </c>
      <c r="B121" s="21" t="n">
        <v>902</v>
      </c>
      <c r="C121" s="15" t="s">
        <v>14</v>
      </c>
      <c r="D121" s="15" t="s">
        <v>27</v>
      </c>
      <c r="E121" s="15" t="s">
        <v>34</v>
      </c>
      <c r="F121" s="15"/>
      <c r="G121" s="16" t="n">
        <f aca="false">G122+G123</f>
        <v>1084.7</v>
      </c>
      <c r="H121" s="16" t="n">
        <f aca="false">H122+H123</f>
        <v>838.96</v>
      </c>
      <c r="I121" s="12" t="n">
        <f aca="false">H121/G121*100</f>
        <v>77.344887987462</v>
      </c>
    </row>
    <row r="122" s="68" customFormat="true" ht="25.5" hidden="false" customHeight="false" outlineLevel="0" collapsed="false">
      <c r="A122" s="14" t="s">
        <v>20</v>
      </c>
      <c r="B122" s="21" t="n">
        <v>902</v>
      </c>
      <c r="C122" s="15" t="s">
        <v>14</v>
      </c>
      <c r="D122" s="15" t="s">
        <v>27</v>
      </c>
      <c r="E122" s="15" t="s">
        <v>34</v>
      </c>
      <c r="F122" s="15" t="s">
        <v>21</v>
      </c>
      <c r="G122" s="16" t="n">
        <f aca="false">'функциональная 3'!F24</f>
        <v>1069.6</v>
      </c>
      <c r="H122" s="16" t="n">
        <f aca="false">'функциональная 3'!G24</f>
        <v>825.86</v>
      </c>
      <c r="I122" s="12" t="n">
        <f aca="false">H122/G122*100</f>
        <v>77.2120418848168</v>
      </c>
    </row>
    <row r="123" s="68" customFormat="true" ht="12.75" hidden="false" customHeight="false" outlineLevel="0" collapsed="false">
      <c r="A123" s="14" t="s">
        <v>24</v>
      </c>
      <c r="B123" s="21" t="n">
        <v>902</v>
      </c>
      <c r="C123" s="15" t="s">
        <v>14</v>
      </c>
      <c r="D123" s="15" t="s">
        <v>27</v>
      </c>
      <c r="E123" s="15" t="s">
        <v>34</v>
      </c>
      <c r="F123" s="15" t="s">
        <v>25</v>
      </c>
      <c r="G123" s="16" t="n">
        <f aca="false">'функциональная 3'!F25</f>
        <v>15.1</v>
      </c>
      <c r="H123" s="16" t="n">
        <f aca="false">'функциональная 3'!G25</f>
        <v>13.1</v>
      </c>
      <c r="I123" s="12" t="n">
        <f aca="false">H123/G123*100</f>
        <v>86.7549668874172</v>
      </c>
    </row>
    <row r="124" s="68" customFormat="true" ht="25.5" hidden="false" customHeight="false" outlineLevel="0" collapsed="false">
      <c r="A124" s="14" t="s">
        <v>35</v>
      </c>
      <c r="B124" s="21" t="s">
        <v>306</v>
      </c>
      <c r="C124" s="15" t="s">
        <v>14</v>
      </c>
      <c r="D124" s="15" t="s">
        <v>36</v>
      </c>
      <c r="E124" s="64"/>
      <c r="F124" s="64"/>
      <c r="G124" s="16" t="n">
        <f aca="false">G125</f>
        <v>1.7</v>
      </c>
      <c r="H124" s="16" t="n">
        <f aca="false">H125</f>
        <v>1.5</v>
      </c>
      <c r="I124" s="12" t="n">
        <f aca="false">H124/G124*100</f>
        <v>88.2352941176471</v>
      </c>
    </row>
    <row r="125" customFormat="false" ht="38.25" hidden="false" customHeight="false" outlineLevel="0" collapsed="false">
      <c r="A125" s="14" t="s">
        <v>40</v>
      </c>
      <c r="B125" s="21" t="s">
        <v>306</v>
      </c>
      <c r="C125" s="21" t="s">
        <v>14</v>
      </c>
      <c r="D125" s="21" t="s">
        <v>36</v>
      </c>
      <c r="E125" s="21" t="s">
        <v>41</v>
      </c>
      <c r="F125" s="21"/>
      <c r="G125" s="16" t="n">
        <f aca="false">G126</f>
        <v>1.7</v>
      </c>
      <c r="H125" s="16" t="n">
        <f aca="false">H126</f>
        <v>1.5</v>
      </c>
      <c r="I125" s="12" t="n">
        <f aca="false">H125/G125*100</f>
        <v>88.2352941176471</v>
      </c>
    </row>
    <row r="126" customFormat="false" ht="12.75" hidden="false" customHeight="false" outlineLevel="0" collapsed="false">
      <c r="A126" s="25" t="s">
        <v>42</v>
      </c>
      <c r="B126" s="21" t="s">
        <v>306</v>
      </c>
      <c r="C126" s="21" t="s">
        <v>14</v>
      </c>
      <c r="D126" s="21" t="s">
        <v>36</v>
      </c>
      <c r="E126" s="21" t="s">
        <v>41</v>
      </c>
      <c r="F126" s="21" t="s">
        <v>43</v>
      </c>
      <c r="G126" s="16" t="n">
        <f aca="false">G127</f>
        <v>1.7</v>
      </c>
      <c r="H126" s="16" t="n">
        <f aca="false">H127</f>
        <v>1.5</v>
      </c>
      <c r="I126" s="12" t="n">
        <f aca="false">H126/G126*100</f>
        <v>88.2352941176471</v>
      </c>
    </row>
    <row r="127" customFormat="false" ht="12.75" hidden="false" customHeight="false" outlineLevel="0" collapsed="false">
      <c r="A127" s="25" t="s">
        <v>44</v>
      </c>
      <c r="B127" s="21" t="s">
        <v>306</v>
      </c>
      <c r="C127" s="21" t="s">
        <v>14</v>
      </c>
      <c r="D127" s="21" t="s">
        <v>36</v>
      </c>
      <c r="E127" s="21" t="s">
        <v>41</v>
      </c>
      <c r="F127" s="21" t="s">
        <v>45</v>
      </c>
      <c r="G127" s="16" t="n">
        <f aca="false">'функциональная 3'!F41</f>
        <v>1.7</v>
      </c>
      <c r="H127" s="16" t="n">
        <f aca="false">'функциональная 3'!G41</f>
        <v>1.5</v>
      </c>
      <c r="I127" s="12" t="n">
        <f aca="false">H127/G127*100</f>
        <v>88.2352941176471</v>
      </c>
    </row>
    <row r="128" customFormat="false" ht="12.75" hidden="false" customHeight="false" outlineLevel="0" collapsed="false">
      <c r="A128" s="14" t="s">
        <v>50</v>
      </c>
      <c r="B128" s="21" t="s">
        <v>306</v>
      </c>
      <c r="C128" s="21" t="s">
        <v>14</v>
      </c>
      <c r="D128" s="21" t="s">
        <v>51</v>
      </c>
      <c r="E128" s="21"/>
      <c r="F128" s="21"/>
      <c r="G128" s="16" t="n">
        <f aca="false">G129+G143</f>
        <v>7921</v>
      </c>
      <c r="H128" s="16" t="n">
        <f aca="false">H129+H143</f>
        <v>7815.95</v>
      </c>
      <c r="I128" s="12" t="n">
        <f aca="false">H128/G128*100</f>
        <v>98.6737785633127</v>
      </c>
    </row>
    <row r="129" customFormat="false" ht="38.25" hidden="false" customHeight="false" outlineLevel="0" collapsed="false">
      <c r="A129" s="14" t="s">
        <v>28</v>
      </c>
      <c r="B129" s="21" t="s">
        <v>306</v>
      </c>
      <c r="C129" s="15" t="s">
        <v>14</v>
      </c>
      <c r="D129" s="15" t="s">
        <v>51</v>
      </c>
      <c r="E129" s="15"/>
      <c r="F129" s="15"/>
      <c r="G129" s="16" t="n">
        <f aca="false">G130+G138+G135</f>
        <v>7693</v>
      </c>
      <c r="H129" s="16" t="n">
        <f aca="false">H130+H138+H135</f>
        <v>7587.95</v>
      </c>
      <c r="I129" s="12" t="n">
        <f aca="false">H129/G129*100</f>
        <v>98.6344728974392</v>
      </c>
    </row>
    <row r="130" customFormat="false" ht="12.75" hidden="false" customHeight="false" outlineLevel="0" collapsed="false">
      <c r="A130" s="14" t="s">
        <v>29</v>
      </c>
      <c r="B130" s="21" t="s">
        <v>306</v>
      </c>
      <c r="C130" s="15" t="s">
        <v>14</v>
      </c>
      <c r="D130" s="15" t="s">
        <v>51</v>
      </c>
      <c r="E130" s="15" t="s">
        <v>30</v>
      </c>
      <c r="F130" s="15"/>
      <c r="G130" s="16" t="n">
        <f aca="false">G131+G132+G134+G133</f>
        <v>6232.5</v>
      </c>
      <c r="H130" s="16" t="n">
        <f aca="false">H131+H132+H134+H133</f>
        <v>6232.4</v>
      </c>
      <c r="I130" s="12" t="n">
        <f aca="false">H130/G130*100</f>
        <v>99.9983955074208</v>
      </c>
    </row>
    <row r="131" customFormat="false" ht="25.5" hidden="false" customHeight="false" outlineLevel="0" collapsed="false">
      <c r="A131" s="14" t="s">
        <v>20</v>
      </c>
      <c r="B131" s="21" t="s">
        <v>306</v>
      </c>
      <c r="C131" s="15" t="s">
        <v>14</v>
      </c>
      <c r="D131" s="15" t="s">
        <v>51</v>
      </c>
      <c r="E131" s="15" t="s">
        <v>30</v>
      </c>
      <c r="F131" s="15" t="s">
        <v>21</v>
      </c>
      <c r="G131" s="16" t="n">
        <f aca="false">'функциональная 3'!F53</f>
        <v>5927.4</v>
      </c>
      <c r="H131" s="16" t="n">
        <f aca="false">'функциональная 3'!G53</f>
        <v>5927.3</v>
      </c>
      <c r="I131" s="12" t="n">
        <f aca="false">H131/G131*100</f>
        <v>99.9983129196612</v>
      </c>
    </row>
    <row r="132" s="22" customFormat="true" ht="25.5" hidden="false" customHeight="false" outlineLevel="0" collapsed="false">
      <c r="A132" s="14" t="s">
        <v>22</v>
      </c>
      <c r="B132" s="21" t="s">
        <v>306</v>
      </c>
      <c r="C132" s="15" t="s">
        <v>14</v>
      </c>
      <c r="D132" s="15" t="s">
        <v>51</v>
      </c>
      <c r="E132" s="15" t="s">
        <v>30</v>
      </c>
      <c r="F132" s="15" t="s">
        <v>23</v>
      </c>
      <c r="G132" s="16" t="n">
        <f aca="false">'функциональная 3'!F54</f>
        <v>224.5</v>
      </c>
      <c r="H132" s="16" t="n">
        <f aca="false">'функциональная 3'!G54</f>
        <v>224.5</v>
      </c>
      <c r="I132" s="12" t="n">
        <f aca="false">H132/G132*100</f>
        <v>100</v>
      </c>
    </row>
    <row r="133" s="22" customFormat="true" ht="12.75" hidden="false" customHeight="false" outlineLevel="0" collapsed="false">
      <c r="A133" s="14" t="s">
        <v>31</v>
      </c>
      <c r="B133" s="21" t="s">
        <v>306</v>
      </c>
      <c r="C133" s="15" t="s">
        <v>14</v>
      </c>
      <c r="D133" s="15" t="s">
        <v>51</v>
      </c>
      <c r="E133" s="15" t="s">
        <v>30</v>
      </c>
      <c r="F133" s="15" t="s">
        <v>32</v>
      </c>
      <c r="G133" s="16" t="n">
        <f aca="false">'функциональная 3'!F55</f>
        <v>25.2</v>
      </c>
      <c r="H133" s="16" t="n">
        <f aca="false">'функциональная 3'!G55</f>
        <v>25.2</v>
      </c>
      <c r="I133" s="12" t="n">
        <f aca="false">H133/G133*100</f>
        <v>100</v>
      </c>
    </row>
    <row r="134" s="22" customFormat="true" ht="12.75" hidden="false" customHeight="false" outlineLevel="0" collapsed="false">
      <c r="A134" s="14" t="s">
        <v>24</v>
      </c>
      <c r="B134" s="21" t="s">
        <v>306</v>
      </c>
      <c r="C134" s="15" t="s">
        <v>14</v>
      </c>
      <c r="D134" s="15" t="s">
        <v>51</v>
      </c>
      <c r="E134" s="15" t="s">
        <v>30</v>
      </c>
      <c r="F134" s="15" t="s">
        <v>25</v>
      </c>
      <c r="G134" s="16" t="n">
        <f aca="false">'функциональная 3'!F56</f>
        <v>55.4</v>
      </c>
      <c r="H134" s="16" t="n">
        <f aca="false">'функциональная 3'!G56</f>
        <v>55.4</v>
      </c>
      <c r="I134" s="12" t="n">
        <f aca="false">H134/G134*100</f>
        <v>100</v>
      </c>
    </row>
    <row r="135" s="22" customFormat="true" ht="25.5" hidden="false" customHeight="false" outlineLevel="0" collapsed="false">
      <c r="A135" s="14" t="s">
        <v>52</v>
      </c>
      <c r="B135" s="21" t="s">
        <v>306</v>
      </c>
      <c r="C135" s="15" t="s">
        <v>14</v>
      </c>
      <c r="D135" s="15" t="s">
        <v>51</v>
      </c>
      <c r="E135" s="15" t="s">
        <v>53</v>
      </c>
      <c r="F135" s="15"/>
      <c r="G135" s="16" t="n">
        <f aca="false">G136+G137</f>
        <v>1026.9</v>
      </c>
      <c r="H135" s="16" t="n">
        <f aca="false">H136+H137</f>
        <v>962.8</v>
      </c>
      <c r="I135" s="12" t="n">
        <f aca="false">H135/G135*100</f>
        <v>93.7579121628202</v>
      </c>
    </row>
    <row r="136" s="22" customFormat="true" ht="25.5" hidden="false" customHeight="false" outlineLevel="0" collapsed="false">
      <c r="A136" s="14" t="s">
        <v>20</v>
      </c>
      <c r="B136" s="21" t="s">
        <v>306</v>
      </c>
      <c r="C136" s="15" t="s">
        <v>14</v>
      </c>
      <c r="D136" s="15" t="s">
        <v>51</v>
      </c>
      <c r="E136" s="15" t="s">
        <v>53</v>
      </c>
      <c r="F136" s="15" t="s">
        <v>21</v>
      </c>
      <c r="G136" s="16" t="n">
        <f aca="false">'функциональная 3'!F58</f>
        <v>1013.9</v>
      </c>
      <c r="H136" s="16" t="n">
        <f aca="false">'функциональная 3'!G58</f>
        <v>952</v>
      </c>
      <c r="I136" s="12" t="n">
        <f aca="false">H136/G136*100</f>
        <v>93.8948614261762</v>
      </c>
    </row>
    <row r="137" s="22" customFormat="true" ht="12.75" hidden="false" customHeight="false" outlineLevel="0" collapsed="false">
      <c r="A137" s="14" t="s">
        <v>24</v>
      </c>
      <c r="B137" s="21" t="s">
        <v>306</v>
      </c>
      <c r="C137" s="15" t="s">
        <v>14</v>
      </c>
      <c r="D137" s="15" t="s">
        <v>51</v>
      </c>
      <c r="E137" s="15" t="s">
        <v>53</v>
      </c>
      <c r="F137" s="15" t="s">
        <v>25</v>
      </c>
      <c r="G137" s="16" t="n">
        <f aca="false">'функциональная 3'!F59</f>
        <v>13</v>
      </c>
      <c r="H137" s="16" t="n">
        <f aca="false">'функциональная 3'!G59</f>
        <v>10.8</v>
      </c>
      <c r="I137" s="12" t="n">
        <f aca="false">H137/G137*100</f>
        <v>83.0769230769231</v>
      </c>
    </row>
    <row r="138" s="22" customFormat="true" ht="25.5" hidden="false" customHeight="false" outlineLevel="0" collapsed="false">
      <c r="A138" s="14" t="s">
        <v>54</v>
      </c>
      <c r="B138" s="21" t="s">
        <v>306</v>
      </c>
      <c r="C138" s="15" t="s">
        <v>14</v>
      </c>
      <c r="D138" s="15" t="s">
        <v>51</v>
      </c>
      <c r="E138" s="15" t="s">
        <v>55</v>
      </c>
      <c r="F138" s="15"/>
      <c r="G138" s="16" t="n">
        <f aca="false">G139+G140+G142+G141</f>
        <v>433.6</v>
      </c>
      <c r="H138" s="16" t="n">
        <f aca="false">H139+H140+H142+H141</f>
        <v>392.75</v>
      </c>
      <c r="I138" s="12" t="n">
        <f aca="false">H138/G138*100</f>
        <v>90.5788745387454</v>
      </c>
    </row>
    <row r="139" s="22" customFormat="true" ht="25.5" hidden="false" customHeight="false" outlineLevel="0" collapsed="false">
      <c r="A139" s="14" t="s">
        <v>20</v>
      </c>
      <c r="B139" s="21" t="s">
        <v>306</v>
      </c>
      <c r="C139" s="15" t="s">
        <v>14</v>
      </c>
      <c r="D139" s="15" t="s">
        <v>51</v>
      </c>
      <c r="E139" s="15" t="s">
        <v>55</v>
      </c>
      <c r="F139" s="15" t="s">
        <v>21</v>
      </c>
      <c r="G139" s="16" t="n">
        <f aca="false">'функциональная 3'!F61</f>
        <v>369.8</v>
      </c>
      <c r="H139" s="16" t="n">
        <f aca="false">'функциональная 3'!G61</f>
        <v>348.7</v>
      </c>
      <c r="I139" s="12" t="n">
        <f aca="false">H139/G139*100</f>
        <v>94.2942130881558</v>
      </c>
    </row>
    <row r="140" s="22" customFormat="true" ht="25.5" hidden="false" customHeight="false" outlineLevel="0" collapsed="false">
      <c r="A140" s="14" t="s">
        <v>22</v>
      </c>
      <c r="B140" s="21" t="s">
        <v>306</v>
      </c>
      <c r="C140" s="15" t="s">
        <v>14</v>
      </c>
      <c r="D140" s="15" t="s">
        <v>51</v>
      </c>
      <c r="E140" s="15" t="s">
        <v>55</v>
      </c>
      <c r="F140" s="15" t="s">
        <v>23</v>
      </c>
      <c r="G140" s="16" t="n">
        <f aca="false">'функциональная 3'!F62</f>
        <v>37.8</v>
      </c>
      <c r="H140" s="16" t="n">
        <f aca="false">'функциональная 3'!G62</f>
        <v>21.9</v>
      </c>
      <c r="I140" s="12" t="n">
        <f aca="false">H140/G140*100</f>
        <v>57.9365079365079</v>
      </c>
    </row>
    <row r="141" s="22" customFormat="true" ht="12.75" hidden="false" customHeight="false" outlineLevel="0" collapsed="false">
      <c r="A141" s="14" t="s">
        <v>31</v>
      </c>
      <c r="B141" s="21" t="s">
        <v>306</v>
      </c>
      <c r="C141" s="15" t="s">
        <v>14</v>
      </c>
      <c r="D141" s="15" t="s">
        <v>51</v>
      </c>
      <c r="E141" s="15" t="s">
        <v>55</v>
      </c>
      <c r="F141" s="15" t="s">
        <v>32</v>
      </c>
      <c r="G141" s="16" t="n">
        <f aca="false">'функциональная 3'!F63</f>
        <v>1</v>
      </c>
      <c r="H141" s="16" t="n">
        <f aca="false">'функциональная 3'!G63</f>
        <v>0.05</v>
      </c>
      <c r="I141" s="12" t="n">
        <f aca="false">H141/G141*100</f>
        <v>5</v>
      </c>
    </row>
    <row r="142" s="22" customFormat="true" ht="12.75" hidden="false" customHeight="false" outlineLevel="0" collapsed="false">
      <c r="A142" s="14" t="s">
        <v>24</v>
      </c>
      <c r="B142" s="21" t="s">
        <v>306</v>
      </c>
      <c r="C142" s="15" t="s">
        <v>14</v>
      </c>
      <c r="D142" s="15" t="s">
        <v>51</v>
      </c>
      <c r="E142" s="15" t="s">
        <v>55</v>
      </c>
      <c r="F142" s="15" t="s">
        <v>25</v>
      </c>
      <c r="G142" s="16" t="n">
        <f aca="false">'функциональная 3'!F64</f>
        <v>25</v>
      </c>
      <c r="H142" s="16" t="n">
        <f aca="false">'функциональная 3'!G64</f>
        <v>22.1</v>
      </c>
      <c r="I142" s="12" t="n">
        <f aca="false">H142/G142*100</f>
        <v>88.4</v>
      </c>
    </row>
    <row r="143" s="22" customFormat="true" ht="25.5" hidden="false" customHeight="false" outlineLevel="0" collapsed="false">
      <c r="A143" s="14" t="s">
        <v>37</v>
      </c>
      <c r="B143" s="21" t="s">
        <v>306</v>
      </c>
      <c r="C143" s="21" t="s">
        <v>14</v>
      </c>
      <c r="D143" s="21" t="s">
        <v>51</v>
      </c>
      <c r="E143" s="21"/>
      <c r="F143" s="21"/>
      <c r="G143" s="16" t="n">
        <f aca="false">G144+G148</f>
        <v>228</v>
      </c>
      <c r="H143" s="16" t="n">
        <f aca="false">H144+H148</f>
        <v>228</v>
      </c>
      <c r="I143" s="12" t="n">
        <f aca="false">H143/G143*100</f>
        <v>100</v>
      </c>
    </row>
    <row r="144" customFormat="false" ht="38.25" hidden="false" customHeight="false" outlineLevel="0" collapsed="false">
      <c r="A144" s="14" t="s">
        <v>56</v>
      </c>
      <c r="B144" s="21" t="s">
        <v>306</v>
      </c>
      <c r="C144" s="21" t="s">
        <v>14</v>
      </c>
      <c r="D144" s="21" t="s">
        <v>51</v>
      </c>
      <c r="E144" s="21" t="s">
        <v>57</v>
      </c>
      <c r="F144" s="21"/>
      <c r="G144" s="16" t="n">
        <f aca="false">G146+G145+G147</f>
        <v>227.3</v>
      </c>
      <c r="H144" s="16" t="n">
        <f aca="false">H146+H145+H147</f>
        <v>227.3</v>
      </c>
      <c r="I144" s="12" t="n">
        <f aca="false">H144/G144*100</f>
        <v>100</v>
      </c>
    </row>
    <row r="145" customFormat="false" ht="25.5" hidden="false" customHeight="false" outlineLevel="0" collapsed="false">
      <c r="A145" s="14" t="s">
        <v>20</v>
      </c>
      <c r="B145" s="21" t="s">
        <v>306</v>
      </c>
      <c r="C145" s="21" t="s">
        <v>14</v>
      </c>
      <c r="D145" s="21" t="s">
        <v>51</v>
      </c>
      <c r="E145" s="21" t="s">
        <v>57</v>
      </c>
      <c r="F145" s="21" t="s">
        <v>21</v>
      </c>
      <c r="G145" s="16" t="n">
        <f aca="false">'функциональная 3'!F67</f>
        <v>35.9</v>
      </c>
      <c r="H145" s="16" t="n">
        <f aca="false">'функциональная 3'!G67</f>
        <v>35.9</v>
      </c>
      <c r="I145" s="12" t="n">
        <f aca="false">H145/G145*100</f>
        <v>100</v>
      </c>
      <c r="J145" s="45"/>
    </row>
    <row r="146" customFormat="false" ht="25.5" hidden="false" customHeight="false" outlineLevel="0" collapsed="false">
      <c r="A146" s="14" t="s">
        <v>22</v>
      </c>
      <c r="B146" s="21" t="s">
        <v>306</v>
      </c>
      <c r="C146" s="21" t="s">
        <v>14</v>
      </c>
      <c r="D146" s="21" t="s">
        <v>51</v>
      </c>
      <c r="E146" s="21" t="s">
        <v>57</v>
      </c>
      <c r="F146" s="21" t="s">
        <v>23</v>
      </c>
      <c r="G146" s="16" t="n">
        <f aca="false">'функциональная 3'!F68</f>
        <v>190.9</v>
      </c>
      <c r="H146" s="16" t="n">
        <f aca="false">'функциональная 3'!G68</f>
        <v>190.9</v>
      </c>
      <c r="I146" s="12" t="n">
        <f aca="false">H146/G146*100</f>
        <v>100</v>
      </c>
      <c r="J146" s="45"/>
    </row>
    <row r="147" customFormat="false" ht="12.75" hidden="false" customHeight="false" outlineLevel="0" collapsed="false">
      <c r="A147" s="14" t="s">
        <v>24</v>
      </c>
      <c r="B147" s="21" t="s">
        <v>306</v>
      </c>
      <c r="C147" s="21" t="s">
        <v>14</v>
      </c>
      <c r="D147" s="21" t="s">
        <v>51</v>
      </c>
      <c r="E147" s="21" t="s">
        <v>57</v>
      </c>
      <c r="F147" s="21" t="s">
        <v>25</v>
      </c>
      <c r="G147" s="16" t="n">
        <f aca="false">'функциональная 3'!F69</f>
        <v>0.5</v>
      </c>
      <c r="H147" s="16" t="n">
        <f aca="false">'функциональная 3'!G69</f>
        <v>0.5</v>
      </c>
      <c r="I147" s="12" t="n">
        <f aca="false">H147/G147*100</f>
        <v>100</v>
      </c>
      <c r="J147" s="45"/>
    </row>
    <row r="148" customFormat="false" ht="38.25" hidden="false" customHeight="false" outlineLevel="0" collapsed="false">
      <c r="A148" s="14" t="s">
        <v>58</v>
      </c>
      <c r="B148" s="21" t="s">
        <v>306</v>
      </c>
      <c r="C148" s="21" t="s">
        <v>14</v>
      </c>
      <c r="D148" s="21" t="s">
        <v>51</v>
      </c>
      <c r="E148" s="21" t="s">
        <v>59</v>
      </c>
      <c r="F148" s="21"/>
      <c r="G148" s="16" t="n">
        <f aca="false">G149</f>
        <v>0.7</v>
      </c>
      <c r="H148" s="16" t="n">
        <f aca="false">H149</f>
        <v>0.7</v>
      </c>
      <c r="I148" s="12" t="n">
        <f aca="false">H148/G148*100</f>
        <v>100</v>
      </c>
    </row>
    <row r="149" customFormat="false" ht="25.5" hidden="false" customHeight="false" outlineLevel="0" collapsed="false">
      <c r="A149" s="14" t="s">
        <v>22</v>
      </c>
      <c r="B149" s="21" t="s">
        <v>306</v>
      </c>
      <c r="C149" s="21" t="s">
        <v>14</v>
      </c>
      <c r="D149" s="21" t="s">
        <v>51</v>
      </c>
      <c r="E149" s="21" t="s">
        <v>59</v>
      </c>
      <c r="F149" s="21" t="s">
        <v>23</v>
      </c>
      <c r="G149" s="16" t="n">
        <f aca="false">'функциональная 3'!F71</f>
        <v>0.7</v>
      </c>
      <c r="H149" s="16" t="n">
        <f aca="false">'функциональная 3'!G71</f>
        <v>0.7</v>
      </c>
      <c r="I149" s="12" t="n">
        <f aca="false">H149/G149*100</f>
        <v>100</v>
      </c>
    </row>
    <row r="150" customFormat="false" ht="12.75" hidden="false" customHeight="false" outlineLevel="0" collapsed="false">
      <c r="A150" s="14" t="s">
        <v>68</v>
      </c>
      <c r="B150" s="21" t="s">
        <v>306</v>
      </c>
      <c r="C150" s="21" t="s">
        <v>14</v>
      </c>
      <c r="D150" s="21" t="s">
        <v>69</v>
      </c>
      <c r="E150" s="21"/>
      <c r="F150" s="15"/>
      <c r="G150" s="16" t="n">
        <f aca="false">G151+G153+G155</f>
        <v>15982.3</v>
      </c>
      <c r="H150" s="16" t="n">
        <f aca="false">H151+H153+H155</f>
        <v>15975.7</v>
      </c>
      <c r="I150" s="12" t="n">
        <f aca="false">H150/G150*100</f>
        <v>99.9587043166503</v>
      </c>
    </row>
    <row r="151" customFormat="false" ht="25.5" hidden="false" customHeight="false" outlineLevel="0" collapsed="false">
      <c r="A151" s="14" t="s">
        <v>78</v>
      </c>
      <c r="B151" s="21" t="s">
        <v>306</v>
      </c>
      <c r="C151" s="15" t="s">
        <v>14</v>
      </c>
      <c r="D151" s="15" t="s">
        <v>69</v>
      </c>
      <c r="E151" s="15" t="s">
        <v>79</v>
      </c>
      <c r="F151" s="15"/>
      <c r="G151" s="16" t="n">
        <f aca="false">G152</f>
        <v>15810.3</v>
      </c>
      <c r="H151" s="16" t="n">
        <f aca="false">H152</f>
        <v>15803.7</v>
      </c>
      <c r="I151" s="12" t="n">
        <f aca="false">H151/G151*100</f>
        <v>99.9582550615738</v>
      </c>
    </row>
    <row r="152" customFormat="false" ht="12.75" hidden="false" customHeight="false" outlineLevel="0" collapsed="false">
      <c r="A152" s="14" t="s">
        <v>44</v>
      </c>
      <c r="B152" s="21" t="s">
        <v>306</v>
      </c>
      <c r="C152" s="15" t="s">
        <v>14</v>
      </c>
      <c r="D152" s="15" t="s">
        <v>80</v>
      </c>
      <c r="E152" s="15" t="s">
        <v>79</v>
      </c>
      <c r="F152" s="15" t="s">
        <v>45</v>
      </c>
      <c r="G152" s="16" t="n">
        <f aca="false">'функциональная 3'!F86</f>
        <v>15810.3</v>
      </c>
      <c r="H152" s="16" t="n">
        <f aca="false">'функциональная 3'!G86</f>
        <v>15803.7</v>
      </c>
      <c r="I152" s="12" t="n">
        <f aca="false">H152/G152*100</f>
        <v>99.9582550615738</v>
      </c>
    </row>
    <row r="153" customFormat="false" ht="25.5" hidden="false" customHeight="false" outlineLevel="0" collapsed="false">
      <c r="A153" s="14" t="s">
        <v>83</v>
      </c>
      <c r="B153" s="21" t="s">
        <v>306</v>
      </c>
      <c r="C153" s="15" t="s">
        <v>14</v>
      </c>
      <c r="D153" s="15" t="s">
        <v>69</v>
      </c>
      <c r="E153" s="15" t="s">
        <v>84</v>
      </c>
      <c r="F153" s="15"/>
      <c r="G153" s="16" t="n">
        <f aca="false">G154</f>
        <v>0</v>
      </c>
      <c r="H153" s="16" t="n">
        <f aca="false">H154</f>
        <v>0</v>
      </c>
      <c r="I153" s="12" t="e">
        <f aca="false">H153/G153*100</f>
        <v>#DIV/0!</v>
      </c>
    </row>
    <row r="154" customFormat="false" ht="12.75" hidden="false" customHeight="false" outlineLevel="0" collapsed="false">
      <c r="A154" s="14" t="s">
        <v>44</v>
      </c>
      <c r="B154" s="21" t="s">
        <v>306</v>
      </c>
      <c r="C154" s="15" t="s">
        <v>14</v>
      </c>
      <c r="D154" s="15" t="s">
        <v>69</v>
      </c>
      <c r="E154" s="15" t="s">
        <v>84</v>
      </c>
      <c r="F154" s="15" t="s">
        <v>45</v>
      </c>
      <c r="G154" s="16" t="n">
        <f aca="false">'функциональная 3'!F91</f>
        <v>0</v>
      </c>
      <c r="H154" s="16" t="n">
        <f aca="false">'функциональная 3'!G91</f>
        <v>0</v>
      </c>
      <c r="I154" s="12" t="e">
        <f aca="false">H154/G154*100</f>
        <v>#DIV/0!</v>
      </c>
      <c r="J154" s="45"/>
    </row>
    <row r="155" customFormat="false" ht="25.5" hidden="false" customHeight="false" outlineLevel="0" collapsed="false">
      <c r="A155" s="14" t="s">
        <v>89</v>
      </c>
      <c r="B155" s="21" t="s">
        <v>306</v>
      </c>
      <c r="C155" s="15" t="s">
        <v>14</v>
      </c>
      <c r="D155" s="15" t="s">
        <v>69</v>
      </c>
      <c r="E155" s="15" t="s">
        <v>90</v>
      </c>
      <c r="F155" s="15"/>
      <c r="G155" s="16" t="n">
        <f aca="false">G156</f>
        <v>172</v>
      </c>
      <c r="H155" s="16" t="n">
        <f aca="false">H156</f>
        <v>172</v>
      </c>
      <c r="I155" s="12" t="n">
        <f aca="false">H155/G155*100</f>
        <v>100</v>
      </c>
    </row>
    <row r="156" customFormat="false" ht="12.75" hidden="false" customHeight="false" outlineLevel="0" collapsed="false">
      <c r="A156" s="14" t="s">
        <v>91</v>
      </c>
      <c r="B156" s="21" t="s">
        <v>306</v>
      </c>
      <c r="C156" s="15" t="s">
        <v>14</v>
      </c>
      <c r="D156" s="15" t="s">
        <v>69</v>
      </c>
      <c r="E156" s="15" t="s">
        <v>90</v>
      </c>
      <c r="F156" s="15" t="s">
        <v>92</v>
      </c>
      <c r="G156" s="16" t="n">
        <f aca="false">'функциональная 3'!F97</f>
        <v>172</v>
      </c>
      <c r="H156" s="16" t="n">
        <f aca="false">'функциональная 3'!G97</f>
        <v>172</v>
      </c>
      <c r="I156" s="12" t="n">
        <f aca="false">H156/G156*100</f>
        <v>100</v>
      </c>
    </row>
    <row r="157" customFormat="false" ht="13.5" hidden="false" customHeight="false" outlineLevel="0" collapsed="false">
      <c r="A157" s="72" t="s">
        <v>93</v>
      </c>
      <c r="B157" s="69" t="s">
        <v>306</v>
      </c>
      <c r="C157" s="69" t="s">
        <v>16</v>
      </c>
      <c r="D157" s="73"/>
      <c r="E157" s="73"/>
      <c r="F157" s="74"/>
      <c r="G157" s="65" t="n">
        <f aca="false">G158</f>
        <v>1814.2</v>
      </c>
      <c r="H157" s="65" t="n">
        <f aca="false">H158</f>
        <v>1814.2</v>
      </c>
      <c r="I157" s="12" t="n">
        <f aca="false">H157/G157*100</f>
        <v>100</v>
      </c>
    </row>
    <row r="158" s="22" customFormat="true" ht="12.75" hidden="false" customHeight="false" outlineLevel="0" collapsed="false">
      <c r="A158" s="32" t="s">
        <v>94</v>
      </c>
      <c r="B158" s="21" t="n">
        <v>902</v>
      </c>
      <c r="C158" s="30" t="s">
        <v>16</v>
      </c>
      <c r="D158" s="30" t="s">
        <v>27</v>
      </c>
      <c r="E158" s="30"/>
      <c r="F158" s="30"/>
      <c r="G158" s="16" t="n">
        <f aca="false">G159</f>
        <v>1814.2</v>
      </c>
      <c r="H158" s="16" t="n">
        <f aca="false">H159</f>
        <v>1814.2</v>
      </c>
      <c r="I158" s="12" t="n">
        <f aca="false">H158/G158*100</f>
        <v>100</v>
      </c>
    </row>
    <row r="159" s="22" customFormat="true" ht="25.5" hidden="false" customHeight="false" outlineLevel="0" collapsed="false">
      <c r="A159" s="25" t="s">
        <v>95</v>
      </c>
      <c r="B159" s="21" t="n">
        <v>902</v>
      </c>
      <c r="C159" s="30" t="s">
        <v>16</v>
      </c>
      <c r="D159" s="30" t="s">
        <v>27</v>
      </c>
      <c r="E159" s="30" t="s">
        <v>96</v>
      </c>
      <c r="F159" s="30"/>
      <c r="G159" s="16" t="n">
        <f aca="false">G160</f>
        <v>1814.2</v>
      </c>
      <c r="H159" s="16" t="n">
        <f aca="false">H160</f>
        <v>1814.2</v>
      </c>
      <c r="I159" s="12" t="n">
        <f aca="false">H159/G159*100</f>
        <v>100</v>
      </c>
    </row>
    <row r="160" s="22" customFormat="true" ht="12.75" hidden="false" customHeight="false" outlineLevel="0" collapsed="false">
      <c r="A160" s="25" t="s">
        <v>42</v>
      </c>
      <c r="B160" s="21" t="n">
        <v>902</v>
      </c>
      <c r="C160" s="30" t="s">
        <v>16</v>
      </c>
      <c r="D160" s="30" t="s">
        <v>27</v>
      </c>
      <c r="E160" s="30" t="s">
        <v>96</v>
      </c>
      <c r="F160" s="30" t="s">
        <v>43</v>
      </c>
      <c r="G160" s="16" t="n">
        <f aca="false">G161</f>
        <v>1814.2</v>
      </c>
      <c r="H160" s="16" t="n">
        <f aca="false">H161</f>
        <v>1814.2</v>
      </c>
      <c r="I160" s="12" t="n">
        <f aca="false">H160/G160*100</f>
        <v>100</v>
      </c>
    </row>
    <row r="161" s="22" customFormat="true" ht="12.75" hidden="false" customHeight="false" outlineLevel="0" collapsed="false">
      <c r="A161" s="25" t="s">
        <v>44</v>
      </c>
      <c r="B161" s="21" t="n">
        <v>902</v>
      </c>
      <c r="C161" s="30" t="s">
        <v>16</v>
      </c>
      <c r="D161" s="30" t="s">
        <v>27</v>
      </c>
      <c r="E161" s="30" t="s">
        <v>96</v>
      </c>
      <c r="F161" s="30" t="s">
        <v>45</v>
      </c>
      <c r="G161" s="16" t="n">
        <f aca="false">'функциональная 3'!F102</f>
        <v>1814.2</v>
      </c>
      <c r="H161" s="16" t="n">
        <f aca="false">'функциональная 3'!G102</f>
        <v>1814.2</v>
      </c>
      <c r="I161" s="12" t="n">
        <f aca="false">H161/G161*100</f>
        <v>100</v>
      </c>
    </row>
    <row r="162" s="22" customFormat="true" ht="13.5" hidden="false" customHeight="false" outlineLevel="0" collapsed="false">
      <c r="A162" s="70" t="s">
        <v>103</v>
      </c>
      <c r="B162" s="69" t="s">
        <v>306</v>
      </c>
      <c r="C162" s="69" t="s">
        <v>36</v>
      </c>
      <c r="D162" s="69"/>
      <c r="E162" s="69"/>
      <c r="F162" s="69"/>
      <c r="G162" s="65" t="n">
        <f aca="false">G163+G172+G167</f>
        <v>60279.3</v>
      </c>
      <c r="H162" s="65" t="n">
        <f aca="false">H163+H172+H167</f>
        <v>53273.1</v>
      </c>
      <c r="I162" s="12" t="n">
        <f aca="false">H162/G162*100</f>
        <v>88.3771045781885</v>
      </c>
    </row>
    <row r="163" s="22" customFormat="true" ht="12.75" hidden="false" customHeight="false" outlineLevel="0" collapsed="false">
      <c r="A163" s="14" t="s">
        <v>110</v>
      </c>
      <c r="B163" s="21" t="n">
        <v>902</v>
      </c>
      <c r="C163" s="21" t="s">
        <v>36</v>
      </c>
      <c r="D163" s="21" t="s">
        <v>111</v>
      </c>
      <c r="E163" s="21"/>
      <c r="F163" s="21"/>
      <c r="G163" s="16" t="n">
        <f aca="false">G164</f>
        <v>233</v>
      </c>
      <c r="H163" s="16" t="n">
        <f aca="false">H164</f>
        <v>233</v>
      </c>
      <c r="I163" s="12" t="n">
        <f aca="false">H163/G163*100</f>
        <v>100</v>
      </c>
    </row>
    <row r="164" s="22" customFormat="true" ht="63.75" hidden="false" customHeight="false" outlineLevel="0" collapsed="false">
      <c r="A164" s="38" t="s">
        <v>112</v>
      </c>
      <c r="B164" s="21" t="n">
        <v>902</v>
      </c>
      <c r="C164" s="21" t="s">
        <v>36</v>
      </c>
      <c r="D164" s="21" t="s">
        <v>111</v>
      </c>
      <c r="E164" s="21" t="s">
        <v>113</v>
      </c>
      <c r="F164" s="21"/>
      <c r="G164" s="16" t="n">
        <f aca="false">G165</f>
        <v>233</v>
      </c>
      <c r="H164" s="16" t="n">
        <f aca="false">H165</f>
        <v>233</v>
      </c>
      <c r="I164" s="12" t="n">
        <f aca="false">H164/G164*100</f>
        <v>100</v>
      </c>
    </row>
    <row r="165" s="22" customFormat="true" ht="76.5" hidden="false" customHeight="false" outlineLevel="0" collapsed="false">
      <c r="A165" s="38" t="s">
        <v>114</v>
      </c>
      <c r="B165" s="21" t="n">
        <v>902</v>
      </c>
      <c r="C165" s="21" t="s">
        <v>36</v>
      </c>
      <c r="D165" s="21" t="s">
        <v>111</v>
      </c>
      <c r="E165" s="21" t="s">
        <v>113</v>
      </c>
      <c r="F165" s="21" t="s">
        <v>43</v>
      </c>
      <c r="G165" s="16" t="n">
        <f aca="false">G166</f>
        <v>233</v>
      </c>
      <c r="H165" s="16" t="n">
        <f aca="false">H166</f>
        <v>233</v>
      </c>
      <c r="I165" s="12" t="n">
        <f aca="false">H165/G165*100</f>
        <v>100</v>
      </c>
    </row>
    <row r="166" s="22" customFormat="true" ht="12.75" hidden="false" customHeight="false" outlineLevel="0" collapsed="false">
      <c r="A166" s="14" t="s">
        <v>44</v>
      </c>
      <c r="B166" s="21" t="n">
        <v>902</v>
      </c>
      <c r="C166" s="21" t="s">
        <v>36</v>
      </c>
      <c r="D166" s="21" t="s">
        <v>111</v>
      </c>
      <c r="E166" s="21" t="s">
        <v>113</v>
      </c>
      <c r="F166" s="21" t="s">
        <v>45</v>
      </c>
      <c r="G166" s="16" t="n">
        <f aca="false">'функциональная 3'!F122</f>
        <v>233</v>
      </c>
      <c r="H166" s="16" t="n">
        <f aca="false">'функциональная 3'!G122</f>
        <v>233</v>
      </c>
      <c r="I166" s="12" t="n">
        <f aca="false">H166/G166*100</f>
        <v>100</v>
      </c>
    </row>
    <row r="167" s="22" customFormat="true" ht="12.75" hidden="false" customHeight="false" outlineLevel="0" collapsed="false">
      <c r="A167" s="14" t="s">
        <v>115</v>
      </c>
      <c r="B167" s="21" t="n">
        <v>902</v>
      </c>
      <c r="C167" s="15" t="s">
        <v>36</v>
      </c>
      <c r="D167" s="15" t="s">
        <v>100</v>
      </c>
      <c r="E167" s="15"/>
      <c r="F167" s="21"/>
      <c r="G167" s="16" t="n">
        <f aca="false">G168+G170</f>
        <v>56107.1</v>
      </c>
      <c r="H167" s="16" t="n">
        <f aca="false">H168+H170</f>
        <v>49100.9</v>
      </c>
      <c r="I167" s="12" t="n">
        <f aca="false">H167/G167*100</f>
        <v>87.5128103216884</v>
      </c>
    </row>
    <row r="168" s="22" customFormat="true" ht="51" hidden="false" customHeight="false" outlineLevel="0" collapsed="false">
      <c r="A168" s="38" t="s">
        <v>116</v>
      </c>
      <c r="B168" s="21" t="n">
        <v>902</v>
      </c>
      <c r="C168" s="15" t="s">
        <v>36</v>
      </c>
      <c r="D168" s="15" t="s">
        <v>100</v>
      </c>
      <c r="E168" s="15" t="s">
        <v>117</v>
      </c>
      <c r="F168" s="21"/>
      <c r="G168" s="16" t="n">
        <f aca="false">G169</f>
        <v>7942.9</v>
      </c>
      <c r="H168" s="16" t="n">
        <f aca="false">H169</f>
        <v>7942.9</v>
      </c>
      <c r="I168" s="12" t="n">
        <f aca="false">H168/G168*100</f>
        <v>100</v>
      </c>
    </row>
    <row r="169" s="22" customFormat="true" ht="12.75" hidden="false" customHeight="false" outlineLevel="0" collapsed="false">
      <c r="A169" s="14" t="s">
        <v>91</v>
      </c>
      <c r="B169" s="21" t="n">
        <v>902</v>
      </c>
      <c r="C169" s="15" t="s">
        <v>36</v>
      </c>
      <c r="D169" s="15" t="s">
        <v>100</v>
      </c>
      <c r="E169" s="15" t="s">
        <v>117</v>
      </c>
      <c r="F169" s="21" t="s">
        <v>92</v>
      </c>
      <c r="G169" s="16" t="n">
        <f aca="false">'функциональная 3'!F126</f>
        <v>7942.9</v>
      </c>
      <c r="H169" s="16" t="n">
        <f aca="false">'функциональная 3'!G126</f>
        <v>7942.9</v>
      </c>
      <c r="I169" s="12" t="n">
        <f aca="false">H169/G169*100</f>
        <v>100</v>
      </c>
    </row>
    <row r="170" s="22" customFormat="true" ht="38.25" hidden="false" customHeight="false" outlineLevel="0" collapsed="false">
      <c r="A170" s="40" t="s">
        <v>120</v>
      </c>
      <c r="B170" s="21" t="n">
        <v>902</v>
      </c>
      <c r="C170" s="15" t="s">
        <v>36</v>
      </c>
      <c r="D170" s="15" t="s">
        <v>100</v>
      </c>
      <c r="E170" s="15" t="s">
        <v>121</v>
      </c>
      <c r="F170" s="15"/>
      <c r="G170" s="16" t="n">
        <f aca="false">G171</f>
        <v>48164.2</v>
      </c>
      <c r="H170" s="16" t="n">
        <f aca="false">H171</f>
        <v>41158</v>
      </c>
      <c r="I170" s="12" t="n">
        <f aca="false">H170/G170*100</f>
        <v>85.453511114064</v>
      </c>
    </row>
    <row r="171" s="22" customFormat="true" ht="12.75" hidden="false" customHeight="false" outlineLevel="0" collapsed="false">
      <c r="A171" s="14" t="s">
        <v>91</v>
      </c>
      <c r="B171" s="21" t="n">
        <v>902</v>
      </c>
      <c r="C171" s="15" t="s">
        <v>36</v>
      </c>
      <c r="D171" s="15" t="s">
        <v>100</v>
      </c>
      <c r="E171" s="15" t="s">
        <v>121</v>
      </c>
      <c r="F171" s="15" t="s">
        <v>92</v>
      </c>
      <c r="G171" s="16" t="n">
        <f aca="false">'функциональная 3'!F131</f>
        <v>48164.2</v>
      </c>
      <c r="H171" s="16" t="n">
        <f aca="false">'функциональная 3'!G131</f>
        <v>41158</v>
      </c>
      <c r="I171" s="12" t="n">
        <f aca="false">H171/G171*100</f>
        <v>85.453511114064</v>
      </c>
    </row>
    <row r="172" s="22" customFormat="true" ht="12.75" hidden="false" customHeight="false" outlineLevel="0" collapsed="false">
      <c r="A172" s="14" t="s">
        <v>122</v>
      </c>
      <c r="B172" s="21" t="n">
        <v>902</v>
      </c>
      <c r="C172" s="21" t="s">
        <v>36</v>
      </c>
      <c r="D172" s="21" t="s">
        <v>123</v>
      </c>
      <c r="E172" s="30"/>
      <c r="F172" s="30"/>
      <c r="G172" s="16" t="n">
        <f aca="false">G175+G173+G177</f>
        <v>3939.2</v>
      </c>
      <c r="H172" s="16" t="n">
        <f aca="false">H175+H173+H177</f>
        <v>3939.2</v>
      </c>
      <c r="I172" s="12" t="n">
        <f aca="false">H172/G172*100</f>
        <v>100</v>
      </c>
    </row>
    <row r="173" s="22" customFormat="true" ht="51" hidden="false" customHeight="false" outlineLevel="0" collapsed="false">
      <c r="A173" s="27" t="s">
        <v>124</v>
      </c>
      <c r="B173" s="21" t="n">
        <v>902</v>
      </c>
      <c r="C173" s="41" t="s">
        <v>36</v>
      </c>
      <c r="D173" s="21" t="s">
        <v>123</v>
      </c>
      <c r="E173" s="15" t="s">
        <v>125</v>
      </c>
      <c r="F173" s="15"/>
      <c r="G173" s="16" t="n">
        <f aca="false">G174</f>
        <v>2336.2</v>
      </c>
      <c r="H173" s="16" t="n">
        <f aca="false">H174</f>
        <v>2336.2</v>
      </c>
      <c r="I173" s="12" t="n">
        <f aca="false">H173/G173*100</f>
        <v>100</v>
      </c>
    </row>
    <row r="174" s="22" customFormat="true" ht="12.75" hidden="false" customHeight="false" outlineLevel="0" collapsed="false">
      <c r="A174" s="14" t="s">
        <v>91</v>
      </c>
      <c r="B174" s="21" t="n">
        <v>902</v>
      </c>
      <c r="C174" s="41" t="s">
        <v>36</v>
      </c>
      <c r="D174" s="21" t="s">
        <v>123</v>
      </c>
      <c r="E174" s="15" t="s">
        <v>125</v>
      </c>
      <c r="F174" s="15" t="s">
        <v>92</v>
      </c>
      <c r="G174" s="16" t="n">
        <f aca="false">'функциональная 3'!F134</f>
        <v>2336.2</v>
      </c>
      <c r="H174" s="16" t="n">
        <f aca="false">'функциональная 3'!G134</f>
        <v>2336.2</v>
      </c>
      <c r="I174" s="12" t="n">
        <f aca="false">H174/G174*100</f>
        <v>100</v>
      </c>
    </row>
    <row r="175" s="22" customFormat="true" ht="28.5" hidden="false" customHeight="true" outlineLevel="0" collapsed="false">
      <c r="A175" s="14" t="s">
        <v>126</v>
      </c>
      <c r="B175" s="21" t="n">
        <v>902</v>
      </c>
      <c r="C175" s="15" t="s">
        <v>36</v>
      </c>
      <c r="D175" s="15" t="s">
        <v>123</v>
      </c>
      <c r="E175" s="15" t="s">
        <v>79</v>
      </c>
      <c r="F175" s="15"/>
      <c r="G175" s="16" t="n">
        <f aca="false">G176</f>
        <v>1480</v>
      </c>
      <c r="H175" s="16" t="n">
        <f aca="false">H176</f>
        <v>1480</v>
      </c>
      <c r="I175" s="12" t="n">
        <f aca="false">H175/G175*100</f>
        <v>100</v>
      </c>
    </row>
    <row r="176" s="22" customFormat="true" ht="12.75" hidden="false" customHeight="false" outlineLevel="0" collapsed="false">
      <c r="A176" s="14" t="s">
        <v>44</v>
      </c>
      <c r="B176" s="21" t="n">
        <v>902</v>
      </c>
      <c r="C176" s="15" t="s">
        <v>36</v>
      </c>
      <c r="D176" s="15" t="s">
        <v>123</v>
      </c>
      <c r="E176" s="15" t="s">
        <v>79</v>
      </c>
      <c r="F176" s="15" t="s">
        <v>45</v>
      </c>
      <c r="G176" s="16" t="n">
        <f aca="false">'функциональная 3'!F136</f>
        <v>1480</v>
      </c>
      <c r="H176" s="16" t="n">
        <f aca="false">'функциональная 3'!G136</f>
        <v>1480</v>
      </c>
      <c r="I176" s="12" t="n">
        <f aca="false">H176/G176*100</f>
        <v>100</v>
      </c>
    </row>
    <row r="177" s="22" customFormat="true" ht="51" hidden="false" customHeight="false" outlineLevel="0" collapsed="false">
      <c r="A177" s="27" t="s">
        <v>124</v>
      </c>
      <c r="B177" s="21" t="n">
        <v>902</v>
      </c>
      <c r="C177" s="41" t="s">
        <v>36</v>
      </c>
      <c r="D177" s="21" t="s">
        <v>123</v>
      </c>
      <c r="E177" s="15" t="s">
        <v>129</v>
      </c>
      <c r="F177" s="15"/>
      <c r="G177" s="16" t="n">
        <f aca="false">G178</f>
        <v>123</v>
      </c>
      <c r="H177" s="16" t="n">
        <f aca="false">H178</f>
        <v>123</v>
      </c>
      <c r="I177" s="12" t="n">
        <f aca="false">H177/G177*100</f>
        <v>100</v>
      </c>
    </row>
    <row r="178" s="22" customFormat="true" ht="12.75" hidden="false" customHeight="false" outlineLevel="0" collapsed="false">
      <c r="A178" s="14" t="s">
        <v>91</v>
      </c>
      <c r="B178" s="21" t="n">
        <v>902</v>
      </c>
      <c r="C178" s="41" t="s">
        <v>36</v>
      </c>
      <c r="D178" s="21" t="s">
        <v>123</v>
      </c>
      <c r="E178" s="15" t="s">
        <v>129</v>
      </c>
      <c r="F178" s="15" t="s">
        <v>92</v>
      </c>
      <c r="G178" s="16" t="n">
        <f aca="false">'функциональная 3'!F140</f>
        <v>123</v>
      </c>
      <c r="H178" s="16" t="n">
        <f aca="false">'функциональная 3'!G140</f>
        <v>123</v>
      </c>
      <c r="I178" s="12" t="n">
        <f aca="false">H178/G178*100</f>
        <v>100</v>
      </c>
    </row>
    <row r="179" s="22" customFormat="true" ht="13.5" hidden="false" customHeight="false" outlineLevel="0" collapsed="false">
      <c r="A179" s="70" t="s">
        <v>130</v>
      </c>
      <c r="B179" s="69" t="s">
        <v>306</v>
      </c>
      <c r="C179" s="64" t="s">
        <v>105</v>
      </c>
      <c r="D179" s="64"/>
      <c r="E179" s="64"/>
      <c r="F179" s="64"/>
      <c r="G179" s="65" t="n">
        <f aca="false">G180+G183</f>
        <v>41977.8</v>
      </c>
      <c r="H179" s="65" t="n">
        <f aca="false">H180+H183</f>
        <v>41977.8</v>
      </c>
      <c r="I179" s="12" t="n">
        <f aca="false">H179/G179*100</f>
        <v>100</v>
      </c>
    </row>
    <row r="180" s="22" customFormat="true" ht="12.75" hidden="false" customHeight="false" outlineLevel="0" collapsed="false">
      <c r="A180" s="14" t="s">
        <v>131</v>
      </c>
      <c r="B180" s="21" t="s">
        <v>306</v>
      </c>
      <c r="C180" s="15" t="s">
        <v>105</v>
      </c>
      <c r="D180" s="15" t="s">
        <v>14</v>
      </c>
      <c r="E180" s="15"/>
      <c r="F180" s="15"/>
      <c r="G180" s="16" t="n">
        <f aca="false">G181</f>
        <v>19297.7</v>
      </c>
      <c r="H180" s="16" t="n">
        <f aca="false">H181</f>
        <v>19297.7</v>
      </c>
      <c r="I180" s="12" t="n">
        <f aca="false">H180/G180*100</f>
        <v>100</v>
      </c>
    </row>
    <row r="181" s="22" customFormat="true" ht="38.25" hidden="false" customHeight="false" outlineLevel="0" collapsed="false">
      <c r="A181" s="40" t="s">
        <v>132</v>
      </c>
      <c r="B181" s="21" t="s">
        <v>306</v>
      </c>
      <c r="C181" s="15" t="s">
        <v>105</v>
      </c>
      <c r="D181" s="15" t="s">
        <v>14</v>
      </c>
      <c r="E181" s="15" t="s">
        <v>133</v>
      </c>
      <c r="F181" s="15"/>
      <c r="G181" s="16" t="n">
        <f aca="false">G182</f>
        <v>19297.7</v>
      </c>
      <c r="H181" s="16" t="n">
        <f aca="false">H182</f>
        <v>19297.7</v>
      </c>
      <c r="I181" s="12" t="n">
        <f aca="false">H181/G181*100</f>
        <v>100</v>
      </c>
    </row>
    <row r="182" s="22" customFormat="true" ht="12.75" hidden="false" customHeight="false" outlineLevel="0" collapsed="false">
      <c r="A182" s="42" t="s">
        <v>91</v>
      </c>
      <c r="B182" s="21" t="s">
        <v>306</v>
      </c>
      <c r="C182" s="15" t="s">
        <v>105</v>
      </c>
      <c r="D182" s="15" t="s">
        <v>14</v>
      </c>
      <c r="E182" s="15" t="s">
        <v>133</v>
      </c>
      <c r="F182" s="15" t="s">
        <v>92</v>
      </c>
      <c r="G182" s="16" t="n">
        <f aca="false">'функциональная 3'!F144</f>
        <v>19297.7</v>
      </c>
      <c r="H182" s="16" t="n">
        <f aca="false">'функциональная 3'!G144</f>
        <v>19297.7</v>
      </c>
      <c r="I182" s="12" t="n">
        <f aca="false">H182/G182*100</f>
        <v>100</v>
      </c>
    </row>
    <row r="183" s="22" customFormat="true" ht="12.75" hidden="false" customHeight="false" outlineLevel="0" collapsed="false">
      <c r="A183" s="42" t="s">
        <v>134</v>
      </c>
      <c r="B183" s="21" t="s">
        <v>306</v>
      </c>
      <c r="C183" s="15" t="s">
        <v>105</v>
      </c>
      <c r="D183" s="15" t="s">
        <v>16</v>
      </c>
      <c r="E183" s="15"/>
      <c r="F183" s="15"/>
      <c r="G183" s="16" t="n">
        <f aca="false">G184+G186</f>
        <v>22680.1</v>
      </c>
      <c r="H183" s="16" t="n">
        <f aca="false">H184+H186</f>
        <v>22680.1</v>
      </c>
      <c r="I183" s="12" t="n">
        <f aca="false">H183/G183*100</f>
        <v>100</v>
      </c>
    </row>
    <row r="184" s="22" customFormat="true" ht="63.75" hidden="false" customHeight="false" outlineLevel="0" collapsed="false">
      <c r="A184" s="40" t="s">
        <v>135</v>
      </c>
      <c r="B184" s="21" t="s">
        <v>306</v>
      </c>
      <c r="C184" s="15" t="s">
        <v>105</v>
      </c>
      <c r="D184" s="15" t="s">
        <v>16</v>
      </c>
      <c r="E184" s="15" t="s">
        <v>136</v>
      </c>
      <c r="F184" s="15"/>
      <c r="G184" s="16" t="n">
        <f aca="false">G185</f>
        <v>22430.1</v>
      </c>
      <c r="H184" s="16" t="n">
        <f aca="false">H185</f>
        <v>22430.1</v>
      </c>
      <c r="I184" s="12" t="n">
        <f aca="false">H184/G184*100</f>
        <v>100</v>
      </c>
    </row>
    <row r="185" s="22" customFormat="true" ht="12.75" hidden="false" customHeight="false" outlineLevel="0" collapsed="false">
      <c r="A185" s="42" t="s">
        <v>91</v>
      </c>
      <c r="B185" s="21" t="s">
        <v>306</v>
      </c>
      <c r="C185" s="15" t="s">
        <v>105</v>
      </c>
      <c r="D185" s="15" t="s">
        <v>16</v>
      </c>
      <c r="E185" s="15" t="s">
        <v>136</v>
      </c>
      <c r="F185" s="15" t="s">
        <v>92</v>
      </c>
      <c r="G185" s="16" t="n">
        <f aca="false">'функциональная 3'!F147</f>
        <v>22430.1</v>
      </c>
      <c r="H185" s="16" t="n">
        <f aca="false">'функциональная 3'!G147</f>
        <v>22430.1</v>
      </c>
      <c r="I185" s="12" t="n">
        <f aca="false">H185/G185*100</f>
        <v>100</v>
      </c>
    </row>
    <row r="186" s="22" customFormat="true" ht="12.75" hidden="false" customHeight="false" outlineLevel="0" collapsed="false">
      <c r="A186" s="42" t="s">
        <v>137</v>
      </c>
      <c r="B186" s="21" t="s">
        <v>306</v>
      </c>
      <c r="C186" s="15" t="s">
        <v>105</v>
      </c>
      <c r="D186" s="15" t="s">
        <v>16</v>
      </c>
      <c r="E186" s="15" t="s">
        <v>138</v>
      </c>
      <c r="F186" s="15"/>
      <c r="G186" s="16" t="n">
        <f aca="false">G187</f>
        <v>250</v>
      </c>
      <c r="H186" s="16" t="n">
        <f aca="false">H187</f>
        <v>250</v>
      </c>
      <c r="I186" s="12" t="n">
        <f aca="false">H186/G186*100</f>
        <v>100</v>
      </c>
    </row>
    <row r="187" s="22" customFormat="true" ht="12.75" hidden="false" customHeight="false" outlineLevel="0" collapsed="false">
      <c r="A187" s="42" t="s">
        <v>91</v>
      </c>
      <c r="B187" s="21" t="s">
        <v>306</v>
      </c>
      <c r="C187" s="15" t="s">
        <v>105</v>
      </c>
      <c r="D187" s="15" t="s">
        <v>16</v>
      </c>
      <c r="E187" s="15" t="s">
        <v>138</v>
      </c>
      <c r="F187" s="15" t="s">
        <v>92</v>
      </c>
      <c r="G187" s="16" t="n">
        <f aca="false">'функциональная 3'!F149</f>
        <v>250</v>
      </c>
      <c r="H187" s="16" t="n">
        <f aca="false">'функциональная 3'!G149</f>
        <v>250</v>
      </c>
      <c r="I187" s="12" t="n">
        <f aca="false">H187/G187*100</f>
        <v>100</v>
      </c>
      <c r="J187" s="49"/>
    </row>
    <row r="188" s="22" customFormat="true" ht="13.5" hidden="false" customHeight="false" outlineLevel="0" collapsed="false">
      <c r="A188" s="63" t="s">
        <v>196</v>
      </c>
      <c r="B188" s="69" t="s">
        <v>306</v>
      </c>
      <c r="C188" s="69" t="s">
        <v>111</v>
      </c>
      <c r="D188" s="30"/>
      <c r="E188" s="30"/>
      <c r="F188" s="30"/>
      <c r="G188" s="65" t="n">
        <f aca="false">G189</f>
        <v>704.8</v>
      </c>
      <c r="H188" s="65" t="n">
        <f aca="false">H189</f>
        <v>704.8</v>
      </c>
      <c r="I188" s="12" t="n">
        <f aca="false">H188/G188*100</f>
        <v>100</v>
      </c>
    </row>
    <row r="189" s="22" customFormat="true" ht="12.75" hidden="false" customHeight="false" outlineLevel="0" collapsed="false">
      <c r="A189" s="14" t="s">
        <v>197</v>
      </c>
      <c r="B189" s="21" t="s">
        <v>306</v>
      </c>
      <c r="C189" s="30" t="s">
        <v>111</v>
      </c>
      <c r="D189" s="30" t="s">
        <v>14</v>
      </c>
      <c r="E189" s="30"/>
      <c r="F189" s="30"/>
      <c r="G189" s="16" t="n">
        <f aca="false">G190</f>
        <v>704.8</v>
      </c>
      <c r="H189" s="16" t="n">
        <f aca="false">H190</f>
        <v>704.8</v>
      </c>
      <c r="I189" s="12" t="n">
        <f aca="false">H189/G189*100</f>
        <v>100</v>
      </c>
    </row>
    <row r="190" s="22" customFormat="true" ht="25.5" hidden="false" customHeight="false" outlineLevel="0" collapsed="false">
      <c r="A190" s="14" t="s">
        <v>210</v>
      </c>
      <c r="B190" s="21" t="s">
        <v>306</v>
      </c>
      <c r="C190" s="15" t="s">
        <v>111</v>
      </c>
      <c r="D190" s="15" t="s">
        <v>14</v>
      </c>
      <c r="E190" s="15" t="s">
        <v>79</v>
      </c>
      <c r="F190" s="15"/>
      <c r="G190" s="16" t="n">
        <f aca="false">G191</f>
        <v>704.8</v>
      </c>
      <c r="H190" s="16" t="n">
        <f aca="false">H191</f>
        <v>704.8</v>
      </c>
      <c r="I190" s="12" t="n">
        <f aca="false">H190/G190*100</f>
        <v>100</v>
      </c>
    </row>
    <row r="191" s="22" customFormat="true" ht="12.75" hidden="false" customHeight="false" outlineLevel="0" collapsed="false">
      <c r="A191" s="14" t="s">
        <v>44</v>
      </c>
      <c r="B191" s="21" t="s">
        <v>306</v>
      </c>
      <c r="C191" s="15" t="s">
        <v>111</v>
      </c>
      <c r="D191" s="15" t="s">
        <v>14</v>
      </c>
      <c r="E191" s="15" t="s">
        <v>79</v>
      </c>
      <c r="F191" s="15" t="s">
        <v>45</v>
      </c>
      <c r="G191" s="16" t="n">
        <f aca="false">'функциональная 3'!F255</f>
        <v>704.8</v>
      </c>
      <c r="H191" s="16" t="n">
        <f aca="false">'функциональная 3'!G255</f>
        <v>704.8</v>
      </c>
      <c r="I191" s="12" t="n">
        <f aca="false">H191/G191*100</f>
        <v>100</v>
      </c>
    </row>
    <row r="192" s="22" customFormat="true" ht="13.5" hidden="false" customHeight="false" outlineLevel="0" collapsed="false">
      <c r="A192" s="70" t="s">
        <v>214</v>
      </c>
      <c r="B192" s="69" t="s">
        <v>306</v>
      </c>
      <c r="C192" s="64" t="s">
        <v>219</v>
      </c>
      <c r="D192" s="64"/>
      <c r="E192" s="64"/>
      <c r="F192" s="64"/>
      <c r="G192" s="65" t="n">
        <f aca="false">G193</f>
        <v>1076.5</v>
      </c>
      <c r="H192" s="65" t="n">
        <f aca="false">H193</f>
        <v>1076.5</v>
      </c>
      <c r="I192" s="12" t="n">
        <f aca="false">H192/G192*100</f>
        <v>100</v>
      </c>
    </row>
    <row r="193" s="22" customFormat="true" ht="12.75" hidden="false" customHeight="false" outlineLevel="0" collapsed="false">
      <c r="A193" s="14" t="s">
        <v>220</v>
      </c>
      <c r="B193" s="21" t="s">
        <v>306</v>
      </c>
      <c r="C193" s="15" t="s">
        <v>219</v>
      </c>
      <c r="D193" s="15" t="s">
        <v>27</v>
      </c>
      <c r="E193" s="15"/>
      <c r="F193" s="15"/>
      <c r="G193" s="16" t="n">
        <f aca="false">G196+G194</f>
        <v>1076.5</v>
      </c>
      <c r="H193" s="16" t="n">
        <f aca="false">H196+H194</f>
        <v>1076.5</v>
      </c>
      <c r="I193" s="12" t="n">
        <f aca="false">H193/G193*100</f>
        <v>100</v>
      </c>
    </row>
    <row r="194" s="22" customFormat="true" ht="25.5" hidden="false" customHeight="false" outlineLevel="0" collapsed="false">
      <c r="A194" s="40" t="s">
        <v>224</v>
      </c>
      <c r="B194" s="21" t="s">
        <v>306</v>
      </c>
      <c r="C194" s="21" t="s">
        <v>219</v>
      </c>
      <c r="D194" s="21" t="s">
        <v>27</v>
      </c>
      <c r="E194" s="21" t="s">
        <v>225</v>
      </c>
      <c r="F194" s="48"/>
      <c r="G194" s="16" t="n">
        <f aca="false">G195</f>
        <v>240.9</v>
      </c>
      <c r="H194" s="16" t="n">
        <f aca="false">H195</f>
        <v>240.9</v>
      </c>
      <c r="I194" s="12" t="n">
        <f aca="false">H194/G194*100</f>
        <v>100</v>
      </c>
    </row>
    <row r="195" s="22" customFormat="true" ht="12.75" hidden="false" customHeight="false" outlineLevel="0" collapsed="false">
      <c r="A195" s="14" t="s">
        <v>91</v>
      </c>
      <c r="B195" s="21" t="s">
        <v>306</v>
      </c>
      <c r="C195" s="21" t="s">
        <v>219</v>
      </c>
      <c r="D195" s="21" t="s">
        <v>27</v>
      </c>
      <c r="E195" s="21" t="s">
        <v>225</v>
      </c>
      <c r="F195" s="48" t="n">
        <v>520</v>
      </c>
      <c r="G195" s="16" t="n">
        <f aca="false">'функциональная 3'!F285</f>
        <v>240.9</v>
      </c>
      <c r="H195" s="16" t="n">
        <f aca="false">'функциональная 3'!G285</f>
        <v>240.9</v>
      </c>
      <c r="I195" s="12" t="n">
        <f aca="false">H195/G195*100</f>
        <v>100</v>
      </c>
    </row>
    <row r="196" s="22" customFormat="true" ht="38.25" hidden="false" customHeight="false" outlineLevel="0" collapsed="false">
      <c r="A196" s="14" t="s">
        <v>231</v>
      </c>
      <c r="B196" s="21" t="s">
        <v>306</v>
      </c>
      <c r="C196" s="21" t="s">
        <v>219</v>
      </c>
      <c r="D196" s="21" t="s">
        <v>27</v>
      </c>
      <c r="E196" s="21" t="s">
        <v>232</v>
      </c>
      <c r="F196" s="46"/>
      <c r="G196" s="16" t="n">
        <f aca="false">G197</f>
        <v>835.6</v>
      </c>
      <c r="H196" s="16" t="n">
        <f aca="false">H197</f>
        <v>835.6</v>
      </c>
      <c r="I196" s="12" t="n">
        <f aca="false">H196/G196*100</f>
        <v>100</v>
      </c>
    </row>
    <row r="197" s="22" customFormat="true" ht="12.75" hidden="false" customHeight="false" outlineLevel="0" collapsed="false">
      <c r="A197" s="14" t="s">
        <v>91</v>
      </c>
      <c r="B197" s="21" t="s">
        <v>306</v>
      </c>
      <c r="C197" s="21" t="s">
        <v>219</v>
      </c>
      <c r="D197" s="21" t="s">
        <v>27</v>
      </c>
      <c r="E197" s="21" t="s">
        <v>232</v>
      </c>
      <c r="F197" s="46" t="n">
        <v>520</v>
      </c>
      <c r="G197" s="16" t="n">
        <f aca="false">'функциональная 3'!F293</f>
        <v>835.6</v>
      </c>
      <c r="H197" s="16" t="n">
        <f aca="false">'функциональная 3'!G293</f>
        <v>835.6</v>
      </c>
      <c r="I197" s="12" t="n">
        <f aca="false">H197/G197*100</f>
        <v>100</v>
      </c>
      <c r="J197" s="49"/>
    </row>
    <row r="198" customFormat="false" ht="27" hidden="false" customHeight="false" outlineLevel="0" collapsed="false">
      <c r="A198" s="70" t="s">
        <v>268</v>
      </c>
      <c r="B198" s="69" t="s">
        <v>306</v>
      </c>
      <c r="C198" s="64" t="s">
        <v>69</v>
      </c>
      <c r="D198" s="64"/>
      <c r="E198" s="64"/>
      <c r="F198" s="64"/>
      <c r="G198" s="71" t="n">
        <f aca="false">G199</f>
        <v>1984.7</v>
      </c>
      <c r="H198" s="71" t="n">
        <f aca="false">H199</f>
        <v>1984.7</v>
      </c>
      <c r="I198" s="12" t="n">
        <f aca="false">H198/G198*100</f>
        <v>100</v>
      </c>
    </row>
    <row r="199" customFormat="false" ht="12.75" hidden="false" customHeight="false" outlineLevel="0" collapsed="false">
      <c r="A199" s="14" t="s">
        <v>269</v>
      </c>
      <c r="B199" s="21" t="s">
        <v>306</v>
      </c>
      <c r="C199" s="15" t="s">
        <v>69</v>
      </c>
      <c r="D199" s="15" t="s">
        <v>14</v>
      </c>
      <c r="E199" s="15"/>
      <c r="F199" s="15"/>
      <c r="G199" s="35" t="n">
        <f aca="false">G200</f>
        <v>1984.7</v>
      </c>
      <c r="H199" s="35" t="n">
        <f aca="false">H200</f>
        <v>1984.7</v>
      </c>
      <c r="I199" s="12" t="n">
        <f aca="false">H199/G199*100</f>
        <v>100</v>
      </c>
    </row>
    <row r="200" customFormat="false" ht="12.75" hidden="false" customHeight="false" outlineLevel="0" collapsed="false">
      <c r="A200" s="14" t="s">
        <v>270</v>
      </c>
      <c r="B200" s="21" t="s">
        <v>306</v>
      </c>
      <c r="C200" s="15" t="s">
        <v>69</v>
      </c>
      <c r="D200" s="15" t="s">
        <v>14</v>
      </c>
      <c r="E200" s="15" t="s">
        <v>271</v>
      </c>
      <c r="F200" s="15"/>
      <c r="G200" s="35" t="n">
        <f aca="false">G201</f>
        <v>1984.7</v>
      </c>
      <c r="H200" s="35" t="n">
        <f aca="false">H201</f>
        <v>1984.7</v>
      </c>
      <c r="I200" s="12" t="n">
        <f aca="false">H200/G200*100</f>
        <v>100</v>
      </c>
    </row>
    <row r="201" customFormat="false" ht="12.75" hidden="false" customHeight="false" outlineLevel="0" collapsed="false">
      <c r="A201" s="14" t="s">
        <v>272</v>
      </c>
      <c r="B201" s="21" t="s">
        <v>306</v>
      </c>
      <c r="C201" s="15" t="s">
        <v>69</v>
      </c>
      <c r="D201" s="15" t="s">
        <v>14</v>
      </c>
      <c r="E201" s="15" t="s">
        <v>271</v>
      </c>
      <c r="F201" s="15" t="s">
        <v>273</v>
      </c>
      <c r="G201" s="35" t="n">
        <f aca="false">G202</f>
        <v>1984.7</v>
      </c>
      <c r="H201" s="35" t="n">
        <f aca="false">H202</f>
        <v>1984.7</v>
      </c>
      <c r="I201" s="12" t="n">
        <f aca="false">H201/G201*100</f>
        <v>100</v>
      </c>
    </row>
    <row r="202" customFormat="false" ht="12.75" hidden="false" customHeight="false" outlineLevel="0" collapsed="false">
      <c r="A202" s="14" t="s">
        <v>274</v>
      </c>
      <c r="B202" s="21" t="s">
        <v>306</v>
      </c>
      <c r="C202" s="15" t="s">
        <v>69</v>
      </c>
      <c r="D202" s="15" t="s">
        <v>14</v>
      </c>
      <c r="E202" s="15" t="s">
        <v>271</v>
      </c>
      <c r="F202" s="15" t="s">
        <v>275</v>
      </c>
      <c r="G202" s="35" t="n">
        <f aca="false">'функциональная 3'!F331</f>
        <v>1984.7</v>
      </c>
      <c r="H202" s="35" t="n">
        <f aca="false">'функциональная 3'!G331</f>
        <v>1984.7</v>
      </c>
      <c r="I202" s="12" t="n">
        <f aca="false">H202/G202*100</f>
        <v>100</v>
      </c>
    </row>
    <row r="203" customFormat="false" ht="13.5" hidden="false" customHeight="false" outlineLevel="0" collapsed="false">
      <c r="A203" s="63" t="s">
        <v>42</v>
      </c>
      <c r="B203" s="64" t="s">
        <v>306</v>
      </c>
      <c r="C203" s="64" t="s">
        <v>276</v>
      </c>
      <c r="D203" s="64"/>
      <c r="E203" s="64"/>
      <c r="F203" s="64"/>
      <c r="G203" s="75" t="n">
        <f aca="false">G204+G209+G212</f>
        <v>39024.7</v>
      </c>
      <c r="H203" s="75" t="n">
        <f aca="false">H204+H209+H212</f>
        <v>38451.3</v>
      </c>
      <c r="I203" s="12" t="n">
        <f aca="false">H203/G203*100</f>
        <v>98.5306741627738</v>
      </c>
    </row>
    <row r="204" customFormat="false" ht="15.75" hidden="false" customHeight="true" outlineLevel="0" collapsed="false">
      <c r="A204" s="42" t="s">
        <v>277</v>
      </c>
      <c r="B204" s="15" t="n">
        <v>902</v>
      </c>
      <c r="C204" s="15" t="s">
        <v>276</v>
      </c>
      <c r="D204" s="15" t="s">
        <v>14</v>
      </c>
      <c r="E204" s="15"/>
      <c r="F204" s="15"/>
      <c r="G204" s="76" t="n">
        <f aca="false">G205+G207</f>
        <v>15158.2</v>
      </c>
      <c r="H204" s="76" t="n">
        <f aca="false">H205+H207</f>
        <v>14748.5</v>
      </c>
      <c r="I204" s="12" t="n">
        <f aca="false">H204/G204*100</f>
        <v>97.2971724874985</v>
      </c>
    </row>
    <row r="205" customFormat="false" ht="25.5" hidden="false" customHeight="false" outlineLevel="0" collapsed="false">
      <c r="A205" s="14" t="s">
        <v>278</v>
      </c>
      <c r="B205" s="15" t="n">
        <v>902</v>
      </c>
      <c r="C205" s="15" t="s">
        <v>276</v>
      </c>
      <c r="D205" s="15" t="s">
        <v>14</v>
      </c>
      <c r="E205" s="15" t="s">
        <v>279</v>
      </c>
      <c r="F205" s="15"/>
      <c r="G205" s="35" t="n">
        <f aca="false">G206</f>
        <v>9009.2</v>
      </c>
      <c r="H205" s="35" t="n">
        <f aca="false">H206</f>
        <v>8599.5</v>
      </c>
      <c r="I205" s="12" t="n">
        <f aca="false">H205/G205*100</f>
        <v>95.4524264085601</v>
      </c>
    </row>
    <row r="206" customFormat="false" ht="12.75" hidden="false" customHeight="false" outlineLevel="0" collapsed="false">
      <c r="A206" s="14" t="s">
        <v>280</v>
      </c>
      <c r="B206" s="15" t="n">
        <v>902</v>
      </c>
      <c r="C206" s="15" t="s">
        <v>276</v>
      </c>
      <c r="D206" s="15" t="s">
        <v>14</v>
      </c>
      <c r="E206" s="15" t="s">
        <v>279</v>
      </c>
      <c r="F206" s="15" t="s">
        <v>281</v>
      </c>
      <c r="G206" s="35" t="n">
        <f aca="false">'функциональная 3'!F335</f>
        <v>9009.2</v>
      </c>
      <c r="H206" s="35" t="n">
        <f aca="false">'функциональная 3'!G335</f>
        <v>8599.5</v>
      </c>
      <c r="I206" s="12" t="n">
        <f aca="false">H206/G206*100</f>
        <v>95.4524264085601</v>
      </c>
    </row>
    <row r="207" customFormat="false" ht="25.5" hidden="false" customHeight="false" outlineLevel="0" collapsed="false">
      <c r="A207" s="14" t="s">
        <v>282</v>
      </c>
      <c r="B207" s="15" t="n">
        <v>902</v>
      </c>
      <c r="C207" s="21" t="s">
        <v>276</v>
      </c>
      <c r="D207" s="21" t="s">
        <v>14</v>
      </c>
      <c r="E207" s="21" t="s">
        <v>283</v>
      </c>
      <c r="F207" s="21"/>
      <c r="G207" s="35" t="n">
        <f aca="false">G208</f>
        <v>6149</v>
      </c>
      <c r="H207" s="35" t="n">
        <f aca="false">H208</f>
        <v>6149</v>
      </c>
      <c r="I207" s="12" t="n">
        <f aca="false">H207/G207*100</f>
        <v>100</v>
      </c>
    </row>
    <row r="208" s="22" customFormat="true" ht="12.75" hidden="false" customHeight="false" outlineLevel="0" collapsed="false">
      <c r="A208" s="14" t="s">
        <v>280</v>
      </c>
      <c r="B208" s="21" t="n">
        <v>902</v>
      </c>
      <c r="C208" s="21" t="s">
        <v>276</v>
      </c>
      <c r="D208" s="21" t="s">
        <v>14</v>
      </c>
      <c r="E208" s="21" t="s">
        <v>283</v>
      </c>
      <c r="F208" s="21" t="s">
        <v>281</v>
      </c>
      <c r="G208" s="16" t="n">
        <f aca="false">'функциональная 3'!F337</f>
        <v>6149</v>
      </c>
      <c r="H208" s="16" t="n">
        <f aca="false">'функциональная 3'!G337</f>
        <v>6149</v>
      </c>
      <c r="I208" s="12" t="n">
        <f aca="false">H208/G208*100</f>
        <v>100</v>
      </c>
    </row>
    <row r="209" s="22" customFormat="true" ht="12.75" hidden="false" customHeight="false" outlineLevel="0" collapsed="false">
      <c r="A209" s="14" t="s">
        <v>284</v>
      </c>
      <c r="B209" s="21" t="n">
        <v>902</v>
      </c>
      <c r="C209" s="15" t="s">
        <v>276</v>
      </c>
      <c r="D209" s="15" t="s">
        <v>16</v>
      </c>
      <c r="E209" s="15"/>
      <c r="F209" s="15"/>
      <c r="G209" s="16" t="n">
        <f aca="false">G210</f>
        <v>21651.4</v>
      </c>
      <c r="H209" s="16" t="n">
        <f aca="false">H210</f>
        <v>21487.7</v>
      </c>
      <c r="I209" s="12" t="n">
        <f aca="false">H209/G209*100</f>
        <v>99.2439287990615</v>
      </c>
    </row>
    <row r="210" s="22" customFormat="true" ht="25.5" hidden="false" customHeight="false" outlineLevel="0" collapsed="false">
      <c r="A210" s="14" t="s">
        <v>285</v>
      </c>
      <c r="B210" s="21" t="n">
        <v>902</v>
      </c>
      <c r="C210" s="15" t="s">
        <v>276</v>
      </c>
      <c r="D210" s="15" t="s">
        <v>16</v>
      </c>
      <c r="E210" s="15" t="s">
        <v>286</v>
      </c>
      <c r="F210" s="15"/>
      <c r="G210" s="16" t="n">
        <f aca="false">G211</f>
        <v>21651.4</v>
      </c>
      <c r="H210" s="16" t="n">
        <f aca="false">H211</f>
        <v>21487.7</v>
      </c>
      <c r="I210" s="12" t="n">
        <f aca="false">H210/G210*100</f>
        <v>99.2439287990615</v>
      </c>
    </row>
    <row r="211" customFormat="false" ht="12.75" hidden="false" customHeight="false" outlineLevel="0" collapsed="false">
      <c r="A211" s="14" t="s">
        <v>287</v>
      </c>
      <c r="B211" s="15" t="n">
        <v>902</v>
      </c>
      <c r="C211" s="15" t="s">
        <v>276</v>
      </c>
      <c r="D211" s="15" t="s">
        <v>16</v>
      </c>
      <c r="E211" s="15" t="s">
        <v>286</v>
      </c>
      <c r="F211" s="15" t="s">
        <v>281</v>
      </c>
      <c r="G211" s="35" t="n">
        <f aca="false">'функциональная 3'!F340</f>
        <v>21651.4</v>
      </c>
      <c r="H211" s="35" t="n">
        <f aca="false">'функциональная 3'!G340</f>
        <v>21487.7</v>
      </c>
      <c r="I211" s="12" t="n">
        <f aca="false">H211/G211*100</f>
        <v>99.2439287990615</v>
      </c>
    </row>
    <row r="212" customFormat="false" ht="12.75" hidden="false" customHeight="false" outlineLevel="0" collapsed="false">
      <c r="A212" s="14" t="s">
        <v>288</v>
      </c>
      <c r="B212" s="15" t="n">
        <v>902</v>
      </c>
      <c r="C212" s="15" t="s">
        <v>276</v>
      </c>
      <c r="D212" s="15" t="s">
        <v>27</v>
      </c>
      <c r="E212" s="15"/>
      <c r="F212" s="15"/>
      <c r="G212" s="35" t="n">
        <f aca="false">G213+G215</f>
        <v>2215.1</v>
      </c>
      <c r="H212" s="35" t="n">
        <f aca="false">H213+H215</f>
        <v>2215.1</v>
      </c>
      <c r="I212" s="12" t="n">
        <f aca="false">H212/G212*100</f>
        <v>100</v>
      </c>
    </row>
    <row r="213" customFormat="false" ht="12.75" hidden="false" customHeight="false" outlineLevel="0" collapsed="false">
      <c r="A213" s="14" t="s">
        <v>62</v>
      </c>
      <c r="B213" s="15" t="n">
        <v>902</v>
      </c>
      <c r="C213" s="15" t="s">
        <v>276</v>
      </c>
      <c r="D213" s="15" t="s">
        <v>27</v>
      </c>
      <c r="E213" s="15" t="s">
        <v>63</v>
      </c>
      <c r="F213" s="15"/>
      <c r="G213" s="35" t="n">
        <f aca="false">G214</f>
        <v>1465</v>
      </c>
      <c r="H213" s="35" t="n">
        <f aca="false">H214</f>
        <v>1465</v>
      </c>
      <c r="I213" s="12" t="n">
        <f aca="false">H213/G213*100</f>
        <v>100</v>
      </c>
    </row>
    <row r="214" customFormat="false" ht="12.75" hidden="false" customHeight="false" outlineLevel="0" collapsed="false">
      <c r="A214" s="14" t="s">
        <v>289</v>
      </c>
      <c r="B214" s="15" t="n">
        <v>902</v>
      </c>
      <c r="C214" s="15" t="s">
        <v>276</v>
      </c>
      <c r="D214" s="15" t="s">
        <v>27</v>
      </c>
      <c r="E214" s="15" t="s">
        <v>63</v>
      </c>
      <c r="F214" s="15" t="s">
        <v>290</v>
      </c>
      <c r="G214" s="35" t="n">
        <f aca="false">'функциональная 3'!F343</f>
        <v>1465</v>
      </c>
      <c r="H214" s="35" t="n">
        <f aca="false">'функциональная 3'!G343</f>
        <v>1465</v>
      </c>
      <c r="I214" s="12" t="n">
        <f aca="false">H214/G214*100</f>
        <v>100</v>
      </c>
    </row>
    <row r="215" customFormat="false" ht="12.75" hidden="false" customHeight="false" outlineLevel="0" collapsed="false">
      <c r="A215" s="14" t="s">
        <v>147</v>
      </c>
      <c r="B215" s="15" t="n">
        <v>902</v>
      </c>
      <c r="C215" s="15" t="s">
        <v>276</v>
      </c>
      <c r="D215" s="15" t="s">
        <v>27</v>
      </c>
      <c r="E215" s="15" t="s">
        <v>148</v>
      </c>
      <c r="F215" s="15"/>
      <c r="G215" s="35" t="n">
        <f aca="false">G216</f>
        <v>750.1</v>
      </c>
      <c r="H215" s="35" t="n">
        <f aca="false">H216</f>
        <v>750.1</v>
      </c>
      <c r="I215" s="12" t="n">
        <f aca="false">H215/G215*100</f>
        <v>100</v>
      </c>
    </row>
    <row r="216" customFormat="false" ht="12.75" hidden="false" customHeight="false" outlineLevel="0" collapsed="false">
      <c r="A216" s="14" t="s">
        <v>91</v>
      </c>
      <c r="B216" s="15" t="n">
        <v>902</v>
      </c>
      <c r="C216" s="15" t="s">
        <v>276</v>
      </c>
      <c r="D216" s="15" t="s">
        <v>27</v>
      </c>
      <c r="E216" s="15" t="s">
        <v>148</v>
      </c>
      <c r="F216" s="15" t="s">
        <v>92</v>
      </c>
      <c r="G216" s="35" t="n">
        <f aca="false">'функциональная 3'!F345</f>
        <v>750.1</v>
      </c>
      <c r="H216" s="35" t="n">
        <f aca="false">'функциональная 3'!G345</f>
        <v>750.1</v>
      </c>
      <c r="I216" s="12" t="n">
        <f aca="false">H216/G216*100</f>
        <v>100</v>
      </c>
      <c r="J216" s="45"/>
    </row>
    <row r="217" customFormat="false" ht="25.5" hidden="false" customHeight="false" outlineLevel="0" collapsed="false">
      <c r="A217" s="33" t="s">
        <v>307</v>
      </c>
      <c r="B217" s="34" t="s">
        <v>308</v>
      </c>
      <c r="C217" s="34"/>
      <c r="D217" s="34"/>
      <c r="E217" s="34"/>
      <c r="F217" s="34"/>
      <c r="G217" s="31" t="n">
        <f aca="false">G218+G233</f>
        <v>46861.4</v>
      </c>
      <c r="H217" s="31" t="n">
        <f aca="false">H218+H233</f>
        <v>46861.1</v>
      </c>
      <c r="I217" s="12" t="n">
        <f aca="false">H217/G217*100</f>
        <v>99.9993598142608</v>
      </c>
    </row>
    <row r="218" customFormat="false" ht="13.5" hidden="false" customHeight="false" outlineLevel="0" collapsed="false">
      <c r="A218" s="70" t="s">
        <v>140</v>
      </c>
      <c r="B218" s="69" t="s">
        <v>308</v>
      </c>
      <c r="C218" s="69" t="s">
        <v>141</v>
      </c>
      <c r="D218" s="69"/>
      <c r="E218" s="69"/>
      <c r="F218" s="69"/>
      <c r="G218" s="65" t="n">
        <f aca="false">G219</f>
        <v>15881.4</v>
      </c>
      <c r="H218" s="65" t="n">
        <f aca="false">H219</f>
        <v>15881.4</v>
      </c>
      <c r="I218" s="12" t="n">
        <f aca="false">H218/G218*100</f>
        <v>100</v>
      </c>
    </row>
    <row r="219" customFormat="false" ht="12.75" hidden="false" customHeight="false" outlineLevel="0" collapsed="false">
      <c r="A219" s="14" t="s">
        <v>149</v>
      </c>
      <c r="B219" s="21" t="s">
        <v>308</v>
      </c>
      <c r="C219" s="21" t="s">
        <v>141</v>
      </c>
      <c r="D219" s="21" t="s">
        <v>16</v>
      </c>
      <c r="E219" s="21"/>
      <c r="F219" s="21"/>
      <c r="G219" s="16" t="n">
        <f aca="false">G220+G225+G223+G229+G231+G227</f>
        <v>15881.4</v>
      </c>
      <c r="H219" s="16" t="n">
        <f aca="false">H220+H225+H223+H229+H231+H227</f>
        <v>15881.4</v>
      </c>
      <c r="I219" s="12" t="n">
        <f aca="false">H219/G219*100</f>
        <v>100</v>
      </c>
    </row>
    <row r="220" customFormat="false" ht="12.75" hidden="false" customHeight="false" outlineLevel="0" collapsed="false">
      <c r="A220" s="14" t="s">
        <v>152</v>
      </c>
      <c r="B220" s="21" t="s">
        <v>308</v>
      </c>
      <c r="C220" s="15" t="s">
        <v>141</v>
      </c>
      <c r="D220" s="15" t="s">
        <v>16</v>
      </c>
      <c r="E220" s="15" t="s">
        <v>153</v>
      </c>
      <c r="F220" s="15"/>
      <c r="G220" s="16" t="n">
        <f aca="false">G221</f>
        <v>14249.6</v>
      </c>
      <c r="H220" s="16" t="n">
        <f aca="false">H221</f>
        <v>14249.6</v>
      </c>
      <c r="I220" s="12" t="n">
        <f aca="false">H220/G220*100</f>
        <v>100</v>
      </c>
    </row>
    <row r="221" customFormat="false" ht="15" hidden="false" customHeight="true" outlineLevel="0" collapsed="false">
      <c r="A221" s="14" t="s">
        <v>102</v>
      </c>
      <c r="B221" s="21" t="s">
        <v>308</v>
      </c>
      <c r="C221" s="15" t="s">
        <v>141</v>
      </c>
      <c r="D221" s="15" t="s">
        <v>16</v>
      </c>
      <c r="E221" s="15" t="s">
        <v>153</v>
      </c>
      <c r="F221" s="15"/>
      <c r="G221" s="16" t="n">
        <f aca="false">G222</f>
        <v>14249.6</v>
      </c>
      <c r="H221" s="16" t="n">
        <f aca="false">H222</f>
        <v>14249.6</v>
      </c>
      <c r="I221" s="12" t="n">
        <f aca="false">H221/G221*100</f>
        <v>100</v>
      </c>
    </row>
    <row r="222" customFormat="false" ht="12.75" hidden="false" customHeight="false" outlineLevel="0" collapsed="false">
      <c r="A222" s="14" t="s">
        <v>87</v>
      </c>
      <c r="B222" s="21" t="s">
        <v>308</v>
      </c>
      <c r="C222" s="15" t="s">
        <v>141</v>
      </c>
      <c r="D222" s="15" t="s">
        <v>16</v>
      </c>
      <c r="E222" s="15" t="s">
        <v>153</v>
      </c>
      <c r="F222" s="15" t="s">
        <v>88</v>
      </c>
      <c r="G222" s="16" t="n">
        <v>14249.6</v>
      </c>
      <c r="H222" s="16" t="n">
        <v>14249.6</v>
      </c>
      <c r="I222" s="12" t="n">
        <f aca="false">H222/G222*100</f>
        <v>100</v>
      </c>
      <c r="J222" s="45"/>
    </row>
    <row r="223" customFormat="false" ht="25.5" hidden="false" customHeight="false" outlineLevel="0" collapsed="false">
      <c r="A223" s="14" t="s">
        <v>154</v>
      </c>
      <c r="B223" s="21" t="s">
        <v>308</v>
      </c>
      <c r="C223" s="15" t="s">
        <v>141</v>
      </c>
      <c r="D223" s="15" t="s">
        <v>16</v>
      </c>
      <c r="E223" s="15" t="s">
        <v>155</v>
      </c>
      <c r="F223" s="15"/>
      <c r="G223" s="16" t="n">
        <f aca="false">G224</f>
        <v>209.1</v>
      </c>
      <c r="H223" s="16" t="n">
        <f aca="false">H224</f>
        <v>209.1</v>
      </c>
      <c r="I223" s="12" t="n">
        <f aca="false">H223/G223*100</f>
        <v>100</v>
      </c>
    </row>
    <row r="224" customFormat="false" ht="12.75" hidden="false" customHeight="false" outlineLevel="0" collapsed="false">
      <c r="A224" s="14" t="s">
        <v>87</v>
      </c>
      <c r="B224" s="21" t="s">
        <v>308</v>
      </c>
      <c r="C224" s="15" t="s">
        <v>141</v>
      </c>
      <c r="D224" s="15" t="s">
        <v>16</v>
      </c>
      <c r="E224" s="15" t="s">
        <v>155</v>
      </c>
      <c r="F224" s="15" t="s">
        <v>88</v>
      </c>
      <c r="G224" s="16" t="n">
        <f aca="false">'функциональная 3'!F173</f>
        <v>209.1</v>
      </c>
      <c r="H224" s="16" t="n">
        <f aca="false">'функциональная 3'!G173</f>
        <v>209.1</v>
      </c>
      <c r="I224" s="12" t="n">
        <f aca="false">H224/G224*100</f>
        <v>100</v>
      </c>
    </row>
    <row r="225" customFormat="false" ht="38.25" hidden="false" customHeight="false" outlineLevel="0" collapsed="false">
      <c r="A225" s="14" t="s">
        <v>160</v>
      </c>
      <c r="B225" s="21" t="s">
        <v>308</v>
      </c>
      <c r="C225" s="21" t="s">
        <v>141</v>
      </c>
      <c r="D225" s="21" t="s">
        <v>16</v>
      </c>
      <c r="E225" s="21" t="s">
        <v>161</v>
      </c>
      <c r="F225" s="21"/>
      <c r="G225" s="16" t="n">
        <f aca="false">G226</f>
        <v>1274.7</v>
      </c>
      <c r="H225" s="16" t="n">
        <f aca="false">H226</f>
        <v>1274.7</v>
      </c>
      <c r="I225" s="12" t="n">
        <f aca="false">H225/G225*100</f>
        <v>100</v>
      </c>
    </row>
    <row r="226" customFormat="false" ht="12.75" hidden="false" customHeight="false" outlineLevel="0" collapsed="false">
      <c r="A226" s="14" t="s">
        <v>87</v>
      </c>
      <c r="B226" s="21" t="s">
        <v>308</v>
      </c>
      <c r="C226" s="21" t="s">
        <v>141</v>
      </c>
      <c r="D226" s="21" t="s">
        <v>16</v>
      </c>
      <c r="E226" s="21" t="s">
        <v>161</v>
      </c>
      <c r="F226" s="21" t="s">
        <v>88</v>
      </c>
      <c r="G226" s="16" t="n">
        <f aca="false">871.2+120+60.4+223.1</f>
        <v>1274.7</v>
      </c>
      <c r="H226" s="16" t="n">
        <f aca="false">871.2+120+60.4+223.1</f>
        <v>1274.7</v>
      </c>
      <c r="I226" s="12" t="n">
        <f aca="false">H226/G226*100</f>
        <v>100</v>
      </c>
      <c r="J226" s="45"/>
      <c r="K226" s="1"/>
    </row>
    <row r="227" customFormat="false" ht="12.75" hidden="false" customHeight="false" outlineLevel="0" collapsed="false">
      <c r="A227" s="44" t="s">
        <v>147</v>
      </c>
      <c r="B227" s="21" t="s">
        <v>308</v>
      </c>
      <c r="C227" s="21" t="s">
        <v>141</v>
      </c>
      <c r="D227" s="21" t="s">
        <v>16</v>
      </c>
      <c r="E227" s="21" t="s">
        <v>148</v>
      </c>
      <c r="F227" s="21"/>
      <c r="G227" s="16" t="n">
        <f aca="false">G228</f>
        <v>54.4</v>
      </c>
      <c r="H227" s="16" t="n">
        <f aca="false">H228</f>
        <v>54.4</v>
      </c>
      <c r="I227" s="12" t="n">
        <f aca="false">H227/G227*100</f>
        <v>100</v>
      </c>
      <c r="K227" s="1"/>
    </row>
    <row r="228" customFormat="false" ht="12.75" hidden="false" customHeight="false" outlineLevel="0" collapsed="false">
      <c r="A228" s="44" t="s">
        <v>87</v>
      </c>
      <c r="B228" s="21" t="s">
        <v>308</v>
      </c>
      <c r="C228" s="21" t="s">
        <v>141</v>
      </c>
      <c r="D228" s="21" t="s">
        <v>16</v>
      </c>
      <c r="E228" s="21" t="s">
        <v>148</v>
      </c>
      <c r="F228" s="21" t="s">
        <v>88</v>
      </c>
      <c r="G228" s="16" t="n">
        <v>54.4</v>
      </c>
      <c r="H228" s="16" t="n">
        <v>54.4</v>
      </c>
      <c r="I228" s="12" t="n">
        <f aca="false">H228/G228*100</f>
        <v>100</v>
      </c>
      <c r="J228" s="45"/>
      <c r="K228" s="1"/>
    </row>
    <row r="229" customFormat="false" ht="25.5" hidden="false" customHeight="false" outlineLevel="0" collapsed="false">
      <c r="A229" s="14" t="s">
        <v>154</v>
      </c>
      <c r="B229" s="21" t="s">
        <v>308</v>
      </c>
      <c r="C229" s="21" t="s">
        <v>141</v>
      </c>
      <c r="D229" s="21" t="s">
        <v>16</v>
      </c>
      <c r="E229" s="21" t="s">
        <v>173</v>
      </c>
      <c r="F229" s="21"/>
      <c r="G229" s="16" t="n">
        <f aca="false">G230</f>
        <v>53.6</v>
      </c>
      <c r="H229" s="16" t="n">
        <f aca="false">H230</f>
        <v>53.6</v>
      </c>
      <c r="I229" s="12" t="n">
        <f aca="false">H229/G229*100</f>
        <v>100</v>
      </c>
    </row>
    <row r="230" customFormat="false" ht="12.75" hidden="false" customHeight="false" outlineLevel="0" collapsed="false">
      <c r="A230" s="14" t="s">
        <v>87</v>
      </c>
      <c r="B230" s="21" t="s">
        <v>308</v>
      </c>
      <c r="C230" s="21" t="s">
        <v>141</v>
      </c>
      <c r="D230" s="21" t="s">
        <v>16</v>
      </c>
      <c r="E230" s="21" t="s">
        <v>173</v>
      </c>
      <c r="F230" s="21" t="s">
        <v>88</v>
      </c>
      <c r="G230" s="16" t="n">
        <f aca="false">'функциональная 3'!F197</f>
        <v>53.6</v>
      </c>
      <c r="H230" s="16" t="n">
        <f aca="false">'функциональная 3'!G197</f>
        <v>53.6</v>
      </c>
      <c r="I230" s="12" t="n">
        <f aca="false">H230/G230*100</f>
        <v>100</v>
      </c>
    </row>
    <row r="231" customFormat="false" ht="25.5" hidden="false" customHeight="false" outlineLevel="0" collapsed="false">
      <c r="A231" s="14" t="s">
        <v>154</v>
      </c>
      <c r="B231" s="21" t="s">
        <v>308</v>
      </c>
      <c r="C231" s="21" t="s">
        <v>141</v>
      </c>
      <c r="D231" s="21" t="s">
        <v>16</v>
      </c>
      <c r="E231" s="21" t="s">
        <v>175</v>
      </c>
      <c r="F231" s="21"/>
      <c r="G231" s="16" t="n">
        <f aca="false">G232</f>
        <v>40</v>
      </c>
      <c r="H231" s="16" t="n">
        <f aca="false">H232</f>
        <v>40</v>
      </c>
      <c r="I231" s="12" t="n">
        <f aca="false">H231/G231*100</f>
        <v>100</v>
      </c>
    </row>
    <row r="232" customFormat="false" ht="12.75" hidden="false" customHeight="false" outlineLevel="0" collapsed="false">
      <c r="A232" s="14" t="s">
        <v>87</v>
      </c>
      <c r="B232" s="21" t="s">
        <v>308</v>
      </c>
      <c r="C232" s="21" t="s">
        <v>141</v>
      </c>
      <c r="D232" s="21" t="s">
        <v>16</v>
      </c>
      <c r="E232" s="21" t="s">
        <v>175</v>
      </c>
      <c r="F232" s="21" t="s">
        <v>88</v>
      </c>
      <c r="G232" s="16" t="n">
        <f aca="false">'функциональная 3'!F201</f>
        <v>40</v>
      </c>
      <c r="H232" s="16" t="n">
        <f aca="false">'функциональная 3'!G201</f>
        <v>40</v>
      </c>
      <c r="I232" s="12" t="n">
        <f aca="false">H232/G232*100</f>
        <v>100</v>
      </c>
    </row>
    <row r="233" customFormat="false" ht="27" hidden="false" customHeight="false" outlineLevel="0" collapsed="false">
      <c r="A233" s="70" t="s">
        <v>309</v>
      </c>
      <c r="B233" s="69" t="s">
        <v>308</v>
      </c>
      <c r="C233" s="69" t="s">
        <v>111</v>
      </c>
      <c r="D233" s="69"/>
      <c r="E233" s="69"/>
      <c r="F233" s="69"/>
      <c r="G233" s="65" t="n">
        <f aca="false">G234+G255</f>
        <v>30980</v>
      </c>
      <c r="H233" s="65" t="n">
        <f aca="false">H234+H255</f>
        <v>30979.7</v>
      </c>
      <c r="I233" s="12" t="n">
        <f aca="false">H233/G233*100</f>
        <v>99.9990316333118</v>
      </c>
    </row>
    <row r="234" customFormat="false" ht="12.75" hidden="false" customHeight="false" outlineLevel="0" collapsed="false">
      <c r="A234" s="14" t="s">
        <v>197</v>
      </c>
      <c r="B234" s="21" t="n">
        <v>904</v>
      </c>
      <c r="C234" s="15" t="s">
        <v>111</v>
      </c>
      <c r="D234" s="15" t="s">
        <v>14</v>
      </c>
      <c r="E234" s="15"/>
      <c r="F234" s="15"/>
      <c r="G234" s="16" t="n">
        <f aca="false">G235+G238+G241+G244+G252+G246+G248+G250</f>
        <v>24284.6</v>
      </c>
      <c r="H234" s="16" t="n">
        <f aca="false">H235+H238+H241+H244+H252+H246+H248+H250</f>
        <v>24284.6</v>
      </c>
      <c r="I234" s="12" t="n">
        <f aca="false">H234/G234*100</f>
        <v>100</v>
      </c>
    </row>
    <row r="235" customFormat="false" ht="25.5" hidden="false" customHeight="false" outlineLevel="0" collapsed="false">
      <c r="A235" s="14" t="s">
        <v>198</v>
      </c>
      <c r="B235" s="21" t="n">
        <v>904</v>
      </c>
      <c r="C235" s="15" t="s">
        <v>111</v>
      </c>
      <c r="D235" s="15" t="s">
        <v>14</v>
      </c>
      <c r="E235" s="15" t="s">
        <v>199</v>
      </c>
      <c r="F235" s="15"/>
      <c r="G235" s="16" t="n">
        <f aca="false">G236</f>
        <v>14801.1</v>
      </c>
      <c r="H235" s="16" t="n">
        <f aca="false">H236</f>
        <v>14801.1</v>
      </c>
      <c r="I235" s="12" t="n">
        <f aca="false">H235/G235*100</f>
        <v>100</v>
      </c>
    </row>
    <row r="236" customFormat="false" ht="15.75" hidden="false" customHeight="true" outlineLevel="0" collapsed="false">
      <c r="A236" s="14" t="s">
        <v>102</v>
      </c>
      <c r="B236" s="21" t="n">
        <v>904</v>
      </c>
      <c r="C236" s="15" t="s">
        <v>111</v>
      </c>
      <c r="D236" s="15" t="s">
        <v>14</v>
      </c>
      <c r="E236" s="15" t="s">
        <v>199</v>
      </c>
      <c r="F236" s="15"/>
      <c r="G236" s="16" t="n">
        <f aca="false">G237</f>
        <v>14801.1</v>
      </c>
      <c r="H236" s="16" t="n">
        <f aca="false">H237</f>
        <v>14801.1</v>
      </c>
      <c r="I236" s="12" t="n">
        <f aca="false">H236/G236*100</f>
        <v>100</v>
      </c>
    </row>
    <row r="237" customFormat="false" ht="12.75" hidden="false" customHeight="false" outlineLevel="0" collapsed="false">
      <c r="A237" s="14" t="s">
        <v>87</v>
      </c>
      <c r="B237" s="21" t="n">
        <v>904</v>
      </c>
      <c r="C237" s="15" t="s">
        <v>111</v>
      </c>
      <c r="D237" s="15" t="s">
        <v>14</v>
      </c>
      <c r="E237" s="15" t="s">
        <v>199</v>
      </c>
      <c r="F237" s="15" t="s">
        <v>88</v>
      </c>
      <c r="G237" s="16" t="n">
        <f aca="false">'функциональная 3'!F241</f>
        <v>14801.1</v>
      </c>
      <c r="H237" s="16" t="n">
        <f aca="false">'функциональная 3'!G241</f>
        <v>14801.1</v>
      </c>
      <c r="I237" s="12" t="n">
        <f aca="false">H237/G237*100</f>
        <v>100</v>
      </c>
    </row>
    <row r="238" customFormat="false" ht="12.75" hidden="false" customHeight="false" outlineLevel="0" collapsed="false">
      <c r="A238" s="14" t="s">
        <v>200</v>
      </c>
      <c r="B238" s="21" t="n">
        <v>904</v>
      </c>
      <c r="C238" s="15" t="s">
        <v>111</v>
      </c>
      <c r="D238" s="15" t="s">
        <v>14</v>
      </c>
      <c r="E238" s="15" t="s">
        <v>201</v>
      </c>
      <c r="F238" s="15"/>
      <c r="G238" s="16" t="n">
        <f aca="false">G239</f>
        <v>1252.6</v>
      </c>
      <c r="H238" s="16" t="n">
        <f aca="false">H239</f>
        <v>1252.6</v>
      </c>
      <c r="I238" s="12" t="n">
        <f aca="false">H238/G238*100</f>
        <v>100</v>
      </c>
    </row>
    <row r="239" customFormat="false" ht="15" hidden="false" customHeight="true" outlineLevel="0" collapsed="false">
      <c r="A239" s="14" t="s">
        <v>102</v>
      </c>
      <c r="B239" s="21" t="n">
        <v>904</v>
      </c>
      <c r="C239" s="15" t="s">
        <v>111</v>
      </c>
      <c r="D239" s="15" t="s">
        <v>14</v>
      </c>
      <c r="E239" s="15" t="s">
        <v>201</v>
      </c>
      <c r="F239" s="15"/>
      <c r="G239" s="16" t="n">
        <f aca="false">G240</f>
        <v>1252.6</v>
      </c>
      <c r="H239" s="16" t="n">
        <f aca="false">H240</f>
        <v>1252.6</v>
      </c>
      <c r="I239" s="12" t="n">
        <f aca="false">H239/G239*100</f>
        <v>100</v>
      </c>
    </row>
    <row r="240" customFormat="false" ht="12.75" hidden="false" customHeight="false" outlineLevel="0" collapsed="false">
      <c r="A240" s="14" t="s">
        <v>87</v>
      </c>
      <c r="B240" s="21" t="n">
        <v>904</v>
      </c>
      <c r="C240" s="15" t="s">
        <v>111</v>
      </c>
      <c r="D240" s="15" t="s">
        <v>14</v>
      </c>
      <c r="E240" s="15" t="s">
        <v>201</v>
      </c>
      <c r="F240" s="15" t="s">
        <v>88</v>
      </c>
      <c r="G240" s="16" t="n">
        <f aca="false">'функциональная 3'!F244</f>
        <v>1252.6</v>
      </c>
      <c r="H240" s="16" t="n">
        <f aca="false">'функциональная 3'!G244</f>
        <v>1252.6</v>
      </c>
      <c r="I240" s="12" t="n">
        <f aca="false">H240/G240*100</f>
        <v>100</v>
      </c>
    </row>
    <row r="241" customFormat="false" ht="12.75" hidden="false" customHeight="false" outlineLevel="0" collapsed="false">
      <c r="A241" s="14" t="s">
        <v>202</v>
      </c>
      <c r="B241" s="21" t="n">
        <v>904</v>
      </c>
      <c r="C241" s="15" t="s">
        <v>111</v>
      </c>
      <c r="D241" s="15" t="s">
        <v>14</v>
      </c>
      <c r="E241" s="15" t="s">
        <v>203</v>
      </c>
      <c r="F241" s="15"/>
      <c r="G241" s="16" t="n">
        <f aca="false">G242</f>
        <v>7545.2</v>
      </c>
      <c r="H241" s="16" t="n">
        <f aca="false">H242</f>
        <v>7545.2</v>
      </c>
      <c r="I241" s="12" t="n">
        <f aca="false">H241/G241*100</f>
        <v>100</v>
      </c>
    </row>
    <row r="242" customFormat="false" ht="15.75" hidden="false" customHeight="true" outlineLevel="0" collapsed="false">
      <c r="A242" s="14" t="s">
        <v>102</v>
      </c>
      <c r="B242" s="21" t="n">
        <v>904</v>
      </c>
      <c r="C242" s="15" t="s">
        <v>111</v>
      </c>
      <c r="D242" s="15" t="s">
        <v>14</v>
      </c>
      <c r="E242" s="15" t="s">
        <v>203</v>
      </c>
      <c r="F242" s="15"/>
      <c r="G242" s="16" t="n">
        <f aca="false">G243</f>
        <v>7545.2</v>
      </c>
      <c r="H242" s="16" t="n">
        <f aca="false">H243</f>
        <v>7545.2</v>
      </c>
      <c r="I242" s="12" t="n">
        <f aca="false">H242/G242*100</f>
        <v>100</v>
      </c>
    </row>
    <row r="243" customFormat="false" ht="12.75" hidden="false" customHeight="false" outlineLevel="0" collapsed="false">
      <c r="A243" s="14" t="s">
        <v>87</v>
      </c>
      <c r="B243" s="21" t="n">
        <v>904</v>
      </c>
      <c r="C243" s="15" t="s">
        <v>111</v>
      </c>
      <c r="D243" s="15" t="s">
        <v>14</v>
      </c>
      <c r="E243" s="15" t="s">
        <v>203</v>
      </c>
      <c r="F243" s="15" t="s">
        <v>88</v>
      </c>
      <c r="G243" s="16" t="n">
        <f aca="false">'функциональная 3'!F247</f>
        <v>7545.2</v>
      </c>
      <c r="H243" s="16" t="n">
        <f aca="false">'функциональная 3'!G247</f>
        <v>7545.2</v>
      </c>
      <c r="I243" s="12" t="n">
        <f aca="false">H243/G243*100</f>
        <v>100</v>
      </c>
      <c r="J243" s="45"/>
    </row>
    <row r="244" customFormat="false" ht="25.5" hidden="false" customHeight="false" outlineLevel="0" collapsed="false">
      <c r="A244" s="14" t="s">
        <v>204</v>
      </c>
      <c r="B244" s="21" t="n">
        <v>904</v>
      </c>
      <c r="C244" s="15" t="s">
        <v>111</v>
      </c>
      <c r="D244" s="15" t="s">
        <v>14</v>
      </c>
      <c r="E244" s="15" t="s">
        <v>205</v>
      </c>
      <c r="F244" s="15"/>
      <c r="G244" s="16" t="n">
        <f aca="false">G245</f>
        <v>14.9</v>
      </c>
      <c r="H244" s="16" t="n">
        <f aca="false">H245</f>
        <v>14.9</v>
      </c>
      <c r="I244" s="12" t="n">
        <f aca="false">H244/G244*100</f>
        <v>100</v>
      </c>
    </row>
    <row r="245" customFormat="false" ht="12.75" hidden="false" customHeight="false" outlineLevel="0" collapsed="false">
      <c r="A245" s="14" t="s">
        <v>87</v>
      </c>
      <c r="B245" s="21" t="n">
        <v>904</v>
      </c>
      <c r="C245" s="15" t="s">
        <v>111</v>
      </c>
      <c r="D245" s="15" t="s">
        <v>14</v>
      </c>
      <c r="E245" s="15" t="s">
        <v>205</v>
      </c>
      <c r="F245" s="15" t="s">
        <v>88</v>
      </c>
      <c r="G245" s="16" t="n">
        <f aca="false">'функциональная 3'!F249</f>
        <v>14.9</v>
      </c>
      <c r="H245" s="16" t="n">
        <f aca="false">'функциональная 3'!G249</f>
        <v>14.9</v>
      </c>
      <c r="I245" s="12" t="n">
        <f aca="false">H245/G245*100</f>
        <v>100</v>
      </c>
    </row>
    <row r="246" customFormat="false" ht="12.75" hidden="false" customHeight="false" outlineLevel="0" collapsed="false">
      <c r="A246" s="27" t="s">
        <v>206</v>
      </c>
      <c r="B246" s="21" t="n">
        <v>904</v>
      </c>
      <c r="C246" s="15" t="s">
        <v>111</v>
      </c>
      <c r="D246" s="15" t="s">
        <v>14</v>
      </c>
      <c r="E246" s="15" t="s">
        <v>207</v>
      </c>
      <c r="F246" s="15"/>
      <c r="G246" s="16" t="n">
        <f aca="false">G247</f>
        <v>100</v>
      </c>
      <c r="H246" s="16" t="n">
        <f aca="false">H247</f>
        <v>100</v>
      </c>
      <c r="I246" s="12" t="n">
        <f aca="false">H246/G246*100</f>
        <v>100</v>
      </c>
    </row>
    <row r="247" customFormat="false" ht="12.75" hidden="false" customHeight="false" outlineLevel="0" collapsed="false">
      <c r="A247" s="14" t="s">
        <v>87</v>
      </c>
      <c r="B247" s="21" t="n">
        <v>904</v>
      </c>
      <c r="C247" s="15" t="s">
        <v>111</v>
      </c>
      <c r="D247" s="15" t="s">
        <v>14</v>
      </c>
      <c r="E247" s="15" t="s">
        <v>207</v>
      </c>
      <c r="F247" s="15" t="s">
        <v>88</v>
      </c>
      <c r="G247" s="16" t="n">
        <f aca="false">'функциональная 3'!F251</f>
        <v>100</v>
      </c>
      <c r="H247" s="16" t="n">
        <f aca="false">'функциональная 3'!G251</f>
        <v>100</v>
      </c>
      <c r="I247" s="12" t="n">
        <f aca="false">H247/G247*100</f>
        <v>100</v>
      </c>
    </row>
    <row r="248" customFormat="false" ht="12.75" hidden="false" customHeight="false" outlineLevel="0" collapsed="false">
      <c r="A248" s="27" t="s">
        <v>208</v>
      </c>
      <c r="B248" s="21" t="n">
        <v>904</v>
      </c>
      <c r="C248" s="15" t="s">
        <v>111</v>
      </c>
      <c r="D248" s="15" t="s">
        <v>14</v>
      </c>
      <c r="E248" s="15" t="s">
        <v>209</v>
      </c>
      <c r="F248" s="15"/>
      <c r="G248" s="16" t="n">
        <f aca="false">G249</f>
        <v>50</v>
      </c>
      <c r="H248" s="16" t="n">
        <f aca="false">H249</f>
        <v>50</v>
      </c>
      <c r="I248" s="12" t="n">
        <f aca="false">H248/G248*100</f>
        <v>100</v>
      </c>
    </row>
    <row r="249" customFormat="false" ht="12.75" hidden="false" customHeight="false" outlineLevel="0" collapsed="false">
      <c r="A249" s="14" t="s">
        <v>87</v>
      </c>
      <c r="B249" s="21" t="n">
        <v>904</v>
      </c>
      <c r="C249" s="15" t="s">
        <v>111</v>
      </c>
      <c r="D249" s="15" t="s">
        <v>14</v>
      </c>
      <c r="E249" s="15" t="s">
        <v>209</v>
      </c>
      <c r="F249" s="15" t="s">
        <v>88</v>
      </c>
      <c r="G249" s="16" t="n">
        <f aca="false">'функциональная 3'!F253</f>
        <v>50</v>
      </c>
      <c r="H249" s="16" t="n">
        <f aca="false">'функциональная 3'!G253</f>
        <v>50</v>
      </c>
      <c r="I249" s="12" t="n">
        <f aca="false">H249/G249*100</f>
        <v>100</v>
      </c>
    </row>
    <row r="250" customFormat="false" ht="12.75" hidden="false" customHeight="false" outlineLevel="0" collapsed="false">
      <c r="A250" s="44" t="s">
        <v>147</v>
      </c>
      <c r="B250" s="21" t="n">
        <v>904</v>
      </c>
      <c r="C250" s="15" t="s">
        <v>111</v>
      </c>
      <c r="D250" s="15" t="s">
        <v>14</v>
      </c>
      <c r="E250" s="21" t="s">
        <v>148</v>
      </c>
      <c r="F250" s="21"/>
      <c r="G250" s="16" t="n">
        <f aca="false">G251</f>
        <v>416.2</v>
      </c>
      <c r="H250" s="16" t="n">
        <f aca="false">H251</f>
        <v>416.2</v>
      </c>
      <c r="I250" s="12" t="n">
        <f aca="false">H250/G250*100</f>
        <v>100</v>
      </c>
    </row>
    <row r="251" customFormat="false" ht="12.75" hidden="false" customHeight="false" outlineLevel="0" collapsed="false">
      <c r="A251" s="44" t="s">
        <v>87</v>
      </c>
      <c r="B251" s="21" t="n">
        <v>904</v>
      </c>
      <c r="C251" s="15" t="s">
        <v>111</v>
      </c>
      <c r="D251" s="15" t="s">
        <v>14</v>
      </c>
      <c r="E251" s="21" t="s">
        <v>148</v>
      </c>
      <c r="F251" s="21" t="s">
        <v>88</v>
      </c>
      <c r="G251" s="16" t="n">
        <f aca="false">'функциональная 3'!F257</f>
        <v>416.2</v>
      </c>
      <c r="H251" s="16" t="n">
        <f aca="false">'функциональная 3'!G257</f>
        <v>416.2</v>
      </c>
      <c r="I251" s="12" t="n">
        <f aca="false">H251/G251*100</f>
        <v>100</v>
      </c>
    </row>
    <row r="252" customFormat="false" ht="12.75" hidden="false" customHeight="false" outlineLevel="0" collapsed="false">
      <c r="A252" s="14" t="s">
        <v>163</v>
      </c>
      <c r="B252" s="21" t="n">
        <v>904</v>
      </c>
      <c r="C252" s="15" t="s">
        <v>111</v>
      </c>
      <c r="D252" s="15" t="s">
        <v>14</v>
      </c>
      <c r="E252" s="15" t="s">
        <v>211</v>
      </c>
      <c r="F252" s="15"/>
      <c r="G252" s="16" t="n">
        <f aca="false">G254</f>
        <v>104.6</v>
      </c>
      <c r="H252" s="16" t="n">
        <f aca="false">H254</f>
        <v>104.6</v>
      </c>
      <c r="I252" s="12" t="n">
        <f aca="false">H252/G252*100</f>
        <v>100</v>
      </c>
    </row>
    <row r="253" customFormat="false" ht="12.75" hidden="false" customHeight="false" outlineLevel="0" collapsed="false">
      <c r="A253" s="14" t="s">
        <v>164</v>
      </c>
      <c r="B253" s="21"/>
      <c r="C253" s="15"/>
      <c r="D253" s="15"/>
      <c r="E253" s="15"/>
      <c r="F253" s="15"/>
      <c r="G253" s="16"/>
      <c r="H253" s="16"/>
      <c r="I253" s="12" t="e">
        <f aca="false">H253/G253*100</f>
        <v>#DIV/0!</v>
      </c>
    </row>
    <row r="254" customFormat="false" ht="12.75" hidden="false" customHeight="false" outlineLevel="0" collapsed="false">
      <c r="A254" s="14" t="s">
        <v>212</v>
      </c>
      <c r="B254" s="21" t="n">
        <v>904</v>
      </c>
      <c r="C254" s="15" t="s">
        <v>111</v>
      </c>
      <c r="D254" s="15" t="s">
        <v>14</v>
      </c>
      <c r="E254" s="15" t="s">
        <v>211</v>
      </c>
      <c r="F254" s="15" t="s">
        <v>88</v>
      </c>
      <c r="G254" s="16" t="n">
        <f aca="false">'функциональная 3'!F260</f>
        <v>104.6</v>
      </c>
      <c r="H254" s="16" t="n">
        <f aca="false">'функциональная 3'!G260</f>
        <v>104.6</v>
      </c>
      <c r="I254" s="12" t="n">
        <f aca="false">H254/G254*100</f>
        <v>100</v>
      </c>
    </row>
    <row r="255" customFormat="false" ht="25.5" hidden="false" customHeight="false" outlineLevel="0" collapsed="false">
      <c r="A255" s="14" t="s">
        <v>213</v>
      </c>
      <c r="B255" s="21" t="n">
        <v>904</v>
      </c>
      <c r="C255" s="15" t="s">
        <v>111</v>
      </c>
      <c r="D255" s="15" t="s">
        <v>36</v>
      </c>
      <c r="E255" s="15"/>
      <c r="F255" s="15"/>
      <c r="G255" s="16" t="n">
        <f aca="false">G256+G261+G269+G267</f>
        <v>6695.4</v>
      </c>
      <c r="H255" s="16" t="n">
        <f aca="false">H256+H261+H269+H267</f>
        <v>6695.1</v>
      </c>
      <c r="I255" s="12" t="n">
        <f aca="false">H255/G255*100</f>
        <v>99.9955193117663</v>
      </c>
    </row>
    <row r="256" customFormat="false" ht="38.25" hidden="false" customHeight="false" outlineLevel="0" collapsed="false">
      <c r="A256" s="14" t="s">
        <v>28</v>
      </c>
      <c r="B256" s="21" t="n">
        <v>904</v>
      </c>
      <c r="C256" s="15" t="s">
        <v>111</v>
      </c>
      <c r="D256" s="15" t="s">
        <v>36</v>
      </c>
      <c r="E256" s="15" t="s">
        <v>30</v>
      </c>
      <c r="F256" s="15"/>
      <c r="G256" s="16" t="n">
        <f aca="false">G257</f>
        <v>228.4</v>
      </c>
      <c r="H256" s="16" t="n">
        <f aca="false">H257</f>
        <v>228.2</v>
      </c>
      <c r="I256" s="12" t="n">
        <f aca="false">H256/G256*100</f>
        <v>99.9124343257443</v>
      </c>
    </row>
    <row r="257" customFormat="false" ht="12.75" hidden="false" customHeight="false" outlineLevel="0" collapsed="false">
      <c r="A257" s="14" t="s">
        <v>29</v>
      </c>
      <c r="B257" s="21" t="n">
        <v>904</v>
      </c>
      <c r="C257" s="15" t="s">
        <v>111</v>
      </c>
      <c r="D257" s="15" t="s">
        <v>36</v>
      </c>
      <c r="E257" s="15" t="s">
        <v>30</v>
      </c>
      <c r="F257" s="15"/>
      <c r="G257" s="16" t="n">
        <f aca="false">G258+G259+G260</f>
        <v>228.4</v>
      </c>
      <c r="H257" s="16" t="n">
        <f aca="false">H258+H259+H260</f>
        <v>228.2</v>
      </c>
      <c r="I257" s="12" t="n">
        <f aca="false">H257/G257*100</f>
        <v>99.9124343257443</v>
      </c>
    </row>
    <row r="258" customFormat="false" ht="25.5" hidden="false" customHeight="false" outlineLevel="0" collapsed="false">
      <c r="A258" s="14" t="s">
        <v>20</v>
      </c>
      <c r="B258" s="21" t="n">
        <v>904</v>
      </c>
      <c r="C258" s="15" t="s">
        <v>111</v>
      </c>
      <c r="D258" s="15" t="s">
        <v>36</v>
      </c>
      <c r="E258" s="15" t="s">
        <v>30</v>
      </c>
      <c r="F258" s="15" t="s">
        <v>21</v>
      </c>
      <c r="G258" s="16" t="n">
        <f aca="false">'функциональная 3'!F264</f>
        <v>170</v>
      </c>
      <c r="H258" s="16" t="n">
        <f aca="false">'функциональная 3'!G264</f>
        <v>169.8</v>
      </c>
      <c r="I258" s="12" t="n">
        <f aca="false">H258/G258*100</f>
        <v>99.8823529411765</v>
      </c>
    </row>
    <row r="259" customFormat="false" ht="25.5" hidden="false" customHeight="false" outlineLevel="0" collapsed="false">
      <c r="A259" s="14" t="s">
        <v>22</v>
      </c>
      <c r="B259" s="21" t="n">
        <v>904</v>
      </c>
      <c r="C259" s="15" t="s">
        <v>111</v>
      </c>
      <c r="D259" s="15" t="s">
        <v>36</v>
      </c>
      <c r="E259" s="15" t="s">
        <v>30</v>
      </c>
      <c r="F259" s="15" t="s">
        <v>23</v>
      </c>
      <c r="G259" s="16" t="n">
        <f aca="false">'функциональная 3'!F265</f>
        <v>49.6</v>
      </c>
      <c r="H259" s="16" t="n">
        <f aca="false">'функциональная 3'!G265</f>
        <v>49.6</v>
      </c>
      <c r="I259" s="12" t="n">
        <f aca="false">H259/G259*100</f>
        <v>100</v>
      </c>
    </row>
    <row r="260" customFormat="false" ht="12.75" hidden="false" customHeight="false" outlineLevel="0" collapsed="false">
      <c r="A260" s="14" t="s">
        <v>24</v>
      </c>
      <c r="B260" s="21" t="n">
        <v>904</v>
      </c>
      <c r="C260" s="15" t="s">
        <v>111</v>
      </c>
      <c r="D260" s="15" t="s">
        <v>36</v>
      </c>
      <c r="E260" s="15" t="s">
        <v>30</v>
      </c>
      <c r="F260" s="15" t="s">
        <v>25</v>
      </c>
      <c r="G260" s="16" t="n">
        <f aca="false">'функциональная 3'!F266</f>
        <v>8.8</v>
      </c>
      <c r="H260" s="16" t="n">
        <f aca="false">'функциональная 3'!G266</f>
        <v>8.8</v>
      </c>
      <c r="I260" s="12" t="n">
        <f aca="false">H260/G260*100</f>
        <v>100</v>
      </c>
    </row>
    <row r="261" customFormat="false" ht="51" hidden="false" customHeight="false" outlineLevel="0" collapsed="false">
      <c r="A261" s="14" t="s">
        <v>186</v>
      </c>
      <c r="B261" s="21" t="n">
        <v>904</v>
      </c>
      <c r="C261" s="15" t="s">
        <v>111</v>
      </c>
      <c r="D261" s="15" t="s">
        <v>36</v>
      </c>
      <c r="E261" s="15"/>
      <c r="F261" s="15"/>
      <c r="G261" s="16" t="n">
        <f aca="false">G263+G264+G266+G265+G262</f>
        <v>6230.6</v>
      </c>
      <c r="H261" s="16" t="n">
        <f aca="false">H263+H264+H266+H265+H262</f>
        <v>6230.6</v>
      </c>
      <c r="I261" s="12" t="n">
        <f aca="false">H261/G261*100</f>
        <v>100</v>
      </c>
    </row>
    <row r="262" customFormat="false" ht="12.75" hidden="false" customHeight="false" outlineLevel="0" collapsed="false">
      <c r="A262" s="14" t="s">
        <v>76</v>
      </c>
      <c r="B262" s="21" t="n">
        <v>904</v>
      </c>
      <c r="C262" s="15" t="s">
        <v>111</v>
      </c>
      <c r="D262" s="15" t="s">
        <v>36</v>
      </c>
      <c r="E262" s="15" t="s">
        <v>187</v>
      </c>
      <c r="F262" s="15" t="s">
        <v>77</v>
      </c>
      <c r="G262" s="16" t="n">
        <f aca="false">'функциональная 3'!F268</f>
        <v>4236.2</v>
      </c>
      <c r="H262" s="16" t="n">
        <f aca="false">'функциональная 3'!G268</f>
        <v>4236.2</v>
      </c>
      <c r="I262" s="12" t="n">
        <f aca="false">H262/G262*100</f>
        <v>100</v>
      </c>
    </row>
    <row r="263" customFormat="false" ht="25.5" hidden="false" customHeight="false" outlineLevel="0" collapsed="false">
      <c r="A263" s="14" t="s">
        <v>20</v>
      </c>
      <c r="B263" s="21" t="n">
        <v>904</v>
      </c>
      <c r="C263" s="15" t="s">
        <v>111</v>
      </c>
      <c r="D263" s="15" t="s">
        <v>36</v>
      </c>
      <c r="E263" s="15" t="s">
        <v>187</v>
      </c>
      <c r="F263" s="15" t="s">
        <v>21</v>
      </c>
      <c r="G263" s="16" t="n">
        <f aca="false">'функциональная 3'!F269</f>
        <v>0.700000000000046</v>
      </c>
      <c r="H263" s="16" t="n">
        <f aca="false">'функциональная 3'!G269</f>
        <v>0.7</v>
      </c>
      <c r="I263" s="12" t="n">
        <f aca="false">H263/G263*100</f>
        <v>99.9999999999935</v>
      </c>
    </row>
    <row r="264" customFormat="false" ht="25.5" hidden="false" customHeight="false" outlineLevel="0" collapsed="false">
      <c r="A264" s="14" t="s">
        <v>22</v>
      </c>
      <c r="B264" s="21" t="n">
        <v>904</v>
      </c>
      <c r="C264" s="15" t="s">
        <v>111</v>
      </c>
      <c r="D264" s="15" t="s">
        <v>36</v>
      </c>
      <c r="E264" s="15" t="s">
        <v>187</v>
      </c>
      <c r="F264" s="15" t="s">
        <v>23</v>
      </c>
      <c r="G264" s="16" t="n">
        <f aca="false">'функциональная 3'!F270</f>
        <v>1763.4</v>
      </c>
      <c r="H264" s="16" t="n">
        <f aca="false">'функциональная 3'!G270</f>
        <v>1763.4</v>
      </c>
      <c r="I264" s="12" t="n">
        <f aca="false">H264/G264*100</f>
        <v>100</v>
      </c>
    </row>
    <row r="265" customFormat="false" ht="12.75" hidden="false" customHeight="false" outlineLevel="0" collapsed="false">
      <c r="A265" s="14" t="s">
        <v>31</v>
      </c>
      <c r="B265" s="21" t="n">
        <v>904</v>
      </c>
      <c r="C265" s="15" t="s">
        <v>111</v>
      </c>
      <c r="D265" s="15" t="s">
        <v>36</v>
      </c>
      <c r="E265" s="15" t="s">
        <v>187</v>
      </c>
      <c r="F265" s="15" t="s">
        <v>32</v>
      </c>
      <c r="G265" s="16" t="n">
        <f aca="false">'функциональная 3'!F271</f>
        <v>145.4</v>
      </c>
      <c r="H265" s="16" t="n">
        <f aca="false">'функциональная 3'!G271</f>
        <v>145.4</v>
      </c>
      <c r="I265" s="12" t="n">
        <f aca="false">H265/G265*100</f>
        <v>100</v>
      </c>
    </row>
    <row r="266" customFormat="false" ht="12.75" hidden="false" customHeight="false" outlineLevel="0" collapsed="false">
      <c r="A266" s="14" t="s">
        <v>24</v>
      </c>
      <c r="B266" s="21" t="n">
        <v>904</v>
      </c>
      <c r="C266" s="15" t="s">
        <v>111</v>
      </c>
      <c r="D266" s="15" t="s">
        <v>36</v>
      </c>
      <c r="E266" s="15" t="s">
        <v>187</v>
      </c>
      <c r="F266" s="15" t="s">
        <v>25</v>
      </c>
      <c r="G266" s="16" t="n">
        <f aca="false">'функциональная 3'!F272</f>
        <v>84.9</v>
      </c>
      <c r="H266" s="16" t="n">
        <f aca="false">'функциональная 3'!G272</f>
        <v>84.9</v>
      </c>
      <c r="I266" s="12" t="n">
        <f aca="false">H266/G266*100</f>
        <v>100</v>
      </c>
    </row>
    <row r="267" customFormat="false" ht="12.75" hidden="false" customHeight="false" outlineLevel="0" collapsed="false">
      <c r="A267" s="44" t="s">
        <v>147</v>
      </c>
      <c r="B267" s="21" t="n">
        <v>904</v>
      </c>
      <c r="C267" s="15" t="s">
        <v>111</v>
      </c>
      <c r="D267" s="15" t="s">
        <v>36</v>
      </c>
      <c r="E267" s="21" t="s">
        <v>148</v>
      </c>
      <c r="F267" s="15"/>
      <c r="G267" s="16" t="n">
        <f aca="false">G268</f>
        <v>74.3</v>
      </c>
      <c r="H267" s="16" t="n">
        <f aca="false">H268</f>
        <v>74.2</v>
      </c>
      <c r="I267" s="12" t="n">
        <f aca="false">H267/G267*100</f>
        <v>99.8654104979812</v>
      </c>
    </row>
    <row r="268" customFormat="false" ht="12.75" hidden="false" customHeight="false" outlineLevel="0" collapsed="false">
      <c r="A268" s="14" t="s">
        <v>76</v>
      </c>
      <c r="B268" s="21" t="n">
        <v>904</v>
      </c>
      <c r="C268" s="15" t="s">
        <v>111</v>
      </c>
      <c r="D268" s="15" t="s">
        <v>36</v>
      </c>
      <c r="E268" s="21" t="s">
        <v>148</v>
      </c>
      <c r="F268" s="15" t="s">
        <v>77</v>
      </c>
      <c r="G268" s="16" t="n">
        <f aca="false">'функциональная 3'!F274</f>
        <v>74.3</v>
      </c>
      <c r="H268" s="16" t="n">
        <f aca="false">'функциональная 3'!G274</f>
        <v>74.2</v>
      </c>
      <c r="I268" s="12" t="n">
        <f aca="false">H268/G268*100</f>
        <v>99.8654104979812</v>
      </c>
    </row>
    <row r="269" customFormat="false" ht="12.75" hidden="false" customHeight="false" outlineLevel="0" collapsed="false">
      <c r="A269" s="14" t="s">
        <v>163</v>
      </c>
      <c r="B269" s="21" t="n">
        <v>904</v>
      </c>
      <c r="C269" s="15" t="s">
        <v>111</v>
      </c>
      <c r="D269" s="15" t="s">
        <v>36</v>
      </c>
      <c r="E269" s="15" t="s">
        <v>211</v>
      </c>
      <c r="F269" s="15"/>
      <c r="G269" s="16" t="n">
        <f aca="false">G271</f>
        <v>162.1</v>
      </c>
      <c r="H269" s="16" t="n">
        <f aca="false">H271</f>
        <v>162.1</v>
      </c>
      <c r="I269" s="12" t="n">
        <f aca="false">H269/G269*100</f>
        <v>100</v>
      </c>
    </row>
    <row r="270" customFormat="false" ht="12.75" hidden="false" customHeight="false" outlineLevel="0" collapsed="false">
      <c r="A270" s="14" t="s">
        <v>164</v>
      </c>
      <c r="B270" s="21"/>
      <c r="C270" s="15"/>
      <c r="D270" s="15"/>
      <c r="E270" s="15"/>
      <c r="F270" s="15"/>
      <c r="G270" s="16"/>
      <c r="H270" s="16"/>
      <c r="I270" s="12" t="e">
        <f aca="false">H270/G270*100</f>
        <v>#DIV/0!</v>
      </c>
    </row>
    <row r="271" customFormat="false" ht="12.75" hidden="false" customHeight="false" outlineLevel="0" collapsed="false">
      <c r="A271" s="14" t="s">
        <v>212</v>
      </c>
      <c r="B271" s="21" t="n">
        <v>904</v>
      </c>
      <c r="C271" s="15" t="s">
        <v>111</v>
      </c>
      <c r="D271" s="15" t="s">
        <v>36</v>
      </c>
      <c r="E271" s="15" t="s">
        <v>211</v>
      </c>
      <c r="F271" s="15" t="s">
        <v>23</v>
      </c>
      <c r="G271" s="16" t="n">
        <f aca="false">'функциональная 3'!F277</f>
        <v>162.1</v>
      </c>
      <c r="H271" s="16" t="n">
        <f aca="false">'функциональная 3'!G277</f>
        <v>162.1</v>
      </c>
      <c r="I271" s="12" t="n">
        <f aca="false">H271/G271*100</f>
        <v>100</v>
      </c>
    </row>
    <row r="272" customFormat="false" ht="25.5" hidden="false" customHeight="false" outlineLevel="0" collapsed="false">
      <c r="A272" s="33" t="s">
        <v>310</v>
      </c>
      <c r="B272" s="34" t="s">
        <v>311</v>
      </c>
      <c r="C272" s="11"/>
      <c r="D272" s="11"/>
      <c r="E272" s="11"/>
      <c r="F272" s="11"/>
      <c r="G272" s="31" t="n">
        <f aca="false">G273</f>
        <v>25.6</v>
      </c>
      <c r="H272" s="31" t="n">
        <f aca="false">H273</f>
        <v>25.6</v>
      </c>
      <c r="I272" s="12" t="n">
        <f aca="false">H272/G272*100</f>
        <v>100</v>
      </c>
    </row>
    <row r="273" customFormat="false" ht="13.5" hidden="false" customHeight="false" outlineLevel="0" collapsed="false">
      <c r="A273" s="70" t="s">
        <v>13</v>
      </c>
      <c r="B273" s="69" t="s">
        <v>311</v>
      </c>
      <c r="C273" s="64" t="s">
        <v>14</v>
      </c>
      <c r="D273" s="64" t="s">
        <v>69</v>
      </c>
      <c r="E273" s="64"/>
      <c r="F273" s="64"/>
      <c r="G273" s="65" t="n">
        <f aca="false">G274</f>
        <v>25.6</v>
      </c>
      <c r="H273" s="65" t="n">
        <f aca="false">H274</f>
        <v>25.6</v>
      </c>
      <c r="I273" s="12" t="n">
        <f aca="false">H273/G273*100</f>
        <v>100</v>
      </c>
    </row>
    <row r="274" customFormat="false" ht="25.5" hidden="false" customHeight="false" outlineLevel="0" collapsed="false">
      <c r="A274" s="14" t="s">
        <v>72</v>
      </c>
      <c r="B274" s="21" t="s">
        <v>311</v>
      </c>
      <c r="C274" s="15" t="s">
        <v>14</v>
      </c>
      <c r="D274" s="15" t="s">
        <v>69</v>
      </c>
      <c r="E274" s="15" t="s">
        <v>73</v>
      </c>
      <c r="F274" s="15"/>
      <c r="G274" s="16" t="n">
        <f aca="false">G275</f>
        <v>25.6</v>
      </c>
      <c r="H274" s="16" t="n">
        <f aca="false">H275</f>
        <v>25.6</v>
      </c>
      <c r="I274" s="12" t="n">
        <f aca="false">H274/G274*100</f>
        <v>100</v>
      </c>
    </row>
    <row r="275" customFormat="false" ht="25.5" hidden="false" customHeight="false" outlineLevel="0" collapsed="false">
      <c r="A275" s="14" t="s">
        <v>22</v>
      </c>
      <c r="B275" s="21" t="s">
        <v>311</v>
      </c>
      <c r="C275" s="15" t="s">
        <v>14</v>
      </c>
      <c r="D275" s="15" t="s">
        <v>69</v>
      </c>
      <c r="E275" s="15" t="s">
        <v>73</v>
      </c>
      <c r="F275" s="15" t="s">
        <v>23</v>
      </c>
      <c r="G275" s="16" t="n">
        <f aca="false">'функциональная 3'!F80</f>
        <v>25.6</v>
      </c>
      <c r="H275" s="16" t="n">
        <f aca="false">'функциональная 3'!G80</f>
        <v>25.6</v>
      </c>
      <c r="I275" s="12" t="n">
        <f aca="false">H275/G275*100</f>
        <v>100</v>
      </c>
    </row>
    <row r="276" customFormat="false" ht="25.5" hidden="false" customHeight="false" outlineLevel="0" collapsed="false">
      <c r="A276" s="33" t="s">
        <v>312</v>
      </c>
      <c r="B276" s="34" t="s">
        <v>313</v>
      </c>
      <c r="C276" s="34"/>
      <c r="D276" s="34"/>
      <c r="E276" s="34"/>
      <c r="F276" s="34"/>
      <c r="G276" s="31" t="n">
        <f aca="false">G282+G358+G277</f>
        <v>613356.5</v>
      </c>
      <c r="H276" s="31" t="n">
        <f aca="false">H282+H358+H277</f>
        <v>610852.2</v>
      </c>
      <c r="I276" s="12" t="n">
        <f aca="false">H276/G276*100</f>
        <v>99.5917056393794</v>
      </c>
    </row>
    <row r="277" customFormat="false" ht="13.5" hidden="false" customHeight="false" outlineLevel="0" collapsed="false">
      <c r="A277" s="63" t="s">
        <v>13</v>
      </c>
      <c r="B277" s="69" t="s">
        <v>313</v>
      </c>
      <c r="C277" s="69" t="s">
        <v>14</v>
      </c>
      <c r="D277" s="69"/>
      <c r="E277" s="69"/>
      <c r="F277" s="69"/>
      <c r="G277" s="65" t="n">
        <f aca="false">G278</f>
        <v>39.4</v>
      </c>
      <c r="H277" s="65" t="n">
        <f aca="false">H278</f>
        <v>39.4</v>
      </c>
      <c r="I277" s="12" t="n">
        <f aca="false">H277/G277*100</f>
        <v>100</v>
      </c>
    </row>
    <row r="278" customFormat="false" ht="12.75" hidden="false" customHeight="false" outlineLevel="0" collapsed="false">
      <c r="A278" s="14" t="s">
        <v>68</v>
      </c>
      <c r="B278" s="21" t="s">
        <v>313</v>
      </c>
      <c r="C278" s="21" t="s">
        <v>14</v>
      </c>
      <c r="D278" s="21" t="s">
        <v>69</v>
      </c>
      <c r="E278" s="15" t="s">
        <v>63</v>
      </c>
      <c r="F278" s="21"/>
      <c r="G278" s="16" t="n">
        <f aca="false">G279</f>
        <v>39.4</v>
      </c>
      <c r="H278" s="16" t="n">
        <f aca="false">H279</f>
        <v>39.4</v>
      </c>
      <c r="I278" s="12" t="n">
        <f aca="false">H278/G278*100</f>
        <v>100</v>
      </c>
    </row>
    <row r="279" customFormat="false" ht="12.75" hidden="false" customHeight="false" outlineLevel="0" collapsed="false">
      <c r="A279" s="14" t="s">
        <v>62</v>
      </c>
      <c r="B279" s="21" t="s">
        <v>313</v>
      </c>
      <c r="C279" s="21" t="s">
        <v>14</v>
      </c>
      <c r="D279" s="21" t="s">
        <v>69</v>
      </c>
      <c r="E279" s="15" t="s">
        <v>63</v>
      </c>
      <c r="F279" s="21"/>
      <c r="G279" s="16" t="n">
        <f aca="false">G280+G281</f>
        <v>39.4</v>
      </c>
      <c r="H279" s="16" t="n">
        <f aca="false">H280+H281</f>
        <v>39.4</v>
      </c>
      <c r="I279" s="12" t="n">
        <f aca="false">H279/G279*100</f>
        <v>100</v>
      </c>
    </row>
    <row r="280" customFormat="false" ht="25.5" hidden="false" customHeight="false" outlineLevel="0" collapsed="false">
      <c r="A280" s="14" t="s">
        <v>22</v>
      </c>
      <c r="B280" s="21" t="s">
        <v>313</v>
      </c>
      <c r="C280" s="21" t="s">
        <v>14</v>
      </c>
      <c r="D280" s="21" t="s">
        <v>69</v>
      </c>
      <c r="E280" s="15" t="s">
        <v>63</v>
      </c>
      <c r="F280" s="21" t="s">
        <v>23</v>
      </c>
      <c r="G280" s="16" t="n">
        <f aca="false">10+10</f>
        <v>20</v>
      </c>
      <c r="H280" s="16" t="n">
        <f aca="false">10+10</f>
        <v>20</v>
      </c>
      <c r="I280" s="12" t="n">
        <f aca="false">H280/G280*100</f>
        <v>100</v>
      </c>
    </row>
    <row r="281" customFormat="false" ht="12.75" hidden="false" customHeight="false" outlineLevel="0" collapsed="false">
      <c r="A281" s="14" t="s">
        <v>87</v>
      </c>
      <c r="B281" s="21" t="s">
        <v>313</v>
      </c>
      <c r="C281" s="21" t="s">
        <v>14</v>
      </c>
      <c r="D281" s="21" t="s">
        <v>69</v>
      </c>
      <c r="E281" s="15" t="s">
        <v>63</v>
      </c>
      <c r="F281" s="21" t="s">
        <v>88</v>
      </c>
      <c r="G281" s="16" t="n">
        <f aca="false">'функциональная 3'!F95</f>
        <v>19.4</v>
      </c>
      <c r="H281" s="16" t="n">
        <f aca="false">'функциональная 3'!G95</f>
        <v>19.4</v>
      </c>
      <c r="I281" s="12" t="n">
        <f aca="false">H281/G281*100</f>
        <v>100</v>
      </c>
    </row>
    <row r="282" customFormat="false" ht="13.5" hidden="false" customHeight="false" outlineLevel="0" collapsed="false">
      <c r="A282" s="70" t="s">
        <v>140</v>
      </c>
      <c r="B282" s="69" t="s">
        <v>313</v>
      </c>
      <c r="C282" s="69" t="s">
        <v>141</v>
      </c>
      <c r="D282" s="69"/>
      <c r="E282" s="69"/>
      <c r="F282" s="69"/>
      <c r="G282" s="65" t="n">
        <f aca="false">G283+G292+G327+G334</f>
        <v>587259</v>
      </c>
      <c r="H282" s="65" t="n">
        <f aca="false">H283+H292+H327+H334</f>
        <v>584754.7</v>
      </c>
      <c r="I282" s="12" t="n">
        <f aca="false">H282/G282*100</f>
        <v>99.5735612395893</v>
      </c>
    </row>
    <row r="283" customFormat="false" ht="12.75" hidden="false" customHeight="false" outlineLevel="0" collapsed="false">
      <c r="A283" s="14" t="s">
        <v>142</v>
      </c>
      <c r="B283" s="21" t="s">
        <v>313</v>
      </c>
      <c r="C283" s="21" t="s">
        <v>141</v>
      </c>
      <c r="D283" s="21" t="s">
        <v>14</v>
      </c>
      <c r="E283" s="21"/>
      <c r="F283" s="21"/>
      <c r="G283" s="77" t="n">
        <f aca="false">G284+G286+G288+G290</f>
        <v>137574.7</v>
      </c>
      <c r="H283" s="77" t="n">
        <f aca="false">H284+H286+H288+H290</f>
        <v>137574.7</v>
      </c>
      <c r="I283" s="12" t="n">
        <f aca="false">H283/G283*100</f>
        <v>100</v>
      </c>
    </row>
    <row r="284" customFormat="false" ht="16.5" hidden="false" customHeight="true" outlineLevel="0" collapsed="false">
      <c r="A284" s="14" t="s">
        <v>102</v>
      </c>
      <c r="B284" s="21" t="s">
        <v>313</v>
      </c>
      <c r="C284" s="15" t="s">
        <v>141</v>
      </c>
      <c r="D284" s="15" t="s">
        <v>14</v>
      </c>
      <c r="E284" s="15" t="s">
        <v>143</v>
      </c>
      <c r="F284" s="15"/>
      <c r="G284" s="77" t="n">
        <f aca="false">G285</f>
        <v>29103.4</v>
      </c>
      <c r="H284" s="77" t="n">
        <f aca="false">H285</f>
        <v>29103.4</v>
      </c>
      <c r="I284" s="12" t="n">
        <f aca="false">H284/G284*100</f>
        <v>100</v>
      </c>
    </row>
    <row r="285" customFormat="false" ht="12.75" hidden="false" customHeight="false" outlineLevel="0" collapsed="false">
      <c r="A285" s="14" t="s">
        <v>87</v>
      </c>
      <c r="B285" s="21" t="s">
        <v>313</v>
      </c>
      <c r="C285" s="15" t="s">
        <v>141</v>
      </c>
      <c r="D285" s="15" t="s">
        <v>14</v>
      </c>
      <c r="E285" s="15" t="s">
        <v>143</v>
      </c>
      <c r="F285" s="15" t="s">
        <v>88</v>
      </c>
      <c r="G285" s="77" t="n">
        <f aca="false">'функциональная 3'!F158</f>
        <v>29103.4</v>
      </c>
      <c r="H285" s="77" t="n">
        <f aca="false">'функциональная 3'!G158</f>
        <v>29103.4</v>
      </c>
      <c r="I285" s="12" t="n">
        <f aca="false">H285/G285*100</f>
        <v>100</v>
      </c>
    </row>
    <row r="286" customFormat="false" ht="116.25" hidden="false" customHeight="true" outlineLevel="0" collapsed="false">
      <c r="A286" s="43" t="s">
        <v>144</v>
      </c>
      <c r="B286" s="21" t="s">
        <v>313</v>
      </c>
      <c r="C286" s="21" t="s">
        <v>141</v>
      </c>
      <c r="D286" s="21" t="s">
        <v>14</v>
      </c>
      <c r="E286" s="21" t="s">
        <v>145</v>
      </c>
      <c r="F286" s="21"/>
      <c r="G286" s="77" t="n">
        <f aca="false">G287</f>
        <v>108332</v>
      </c>
      <c r="H286" s="77" t="n">
        <f aca="false">H287</f>
        <v>108332</v>
      </c>
      <c r="I286" s="12" t="n">
        <f aca="false">H286/G286*100</f>
        <v>100</v>
      </c>
    </row>
    <row r="287" customFormat="false" ht="12.75" hidden="false" customHeight="false" outlineLevel="0" collapsed="false">
      <c r="A287" s="14" t="s">
        <v>87</v>
      </c>
      <c r="B287" s="21" t="s">
        <v>313</v>
      </c>
      <c r="C287" s="21" t="s">
        <v>141</v>
      </c>
      <c r="D287" s="21" t="s">
        <v>14</v>
      </c>
      <c r="E287" s="21" t="s">
        <v>145</v>
      </c>
      <c r="F287" s="21" t="s">
        <v>88</v>
      </c>
      <c r="G287" s="77" t="n">
        <f aca="false">'функциональная 3'!F160</f>
        <v>108332</v>
      </c>
      <c r="H287" s="77" t="n">
        <f aca="false">'функциональная 3'!G160</f>
        <v>108332</v>
      </c>
      <c r="I287" s="12" t="n">
        <f aca="false">H287/G287*100</f>
        <v>100</v>
      </c>
    </row>
    <row r="288" customFormat="false" ht="12.75" hidden="false" customHeight="false" outlineLevel="0" collapsed="false">
      <c r="A288" s="44" t="s">
        <v>146</v>
      </c>
      <c r="B288" s="21" t="s">
        <v>313</v>
      </c>
      <c r="C288" s="21" t="s">
        <v>141</v>
      </c>
      <c r="D288" s="21" t="s">
        <v>14</v>
      </c>
      <c r="E288" s="21" t="s">
        <v>138</v>
      </c>
      <c r="F288" s="21"/>
      <c r="G288" s="77" t="n">
        <f aca="false">G289</f>
        <v>136.8</v>
      </c>
      <c r="H288" s="77" t="n">
        <f aca="false">H289</f>
        <v>136.8</v>
      </c>
      <c r="I288" s="12" t="n">
        <f aca="false">H288/G288*100</f>
        <v>100</v>
      </c>
    </row>
    <row r="289" customFormat="false" ht="12.75" hidden="false" customHeight="false" outlineLevel="0" collapsed="false">
      <c r="A289" s="44" t="s">
        <v>87</v>
      </c>
      <c r="B289" s="21" t="s">
        <v>313</v>
      </c>
      <c r="C289" s="21" t="s">
        <v>141</v>
      </c>
      <c r="D289" s="21" t="s">
        <v>14</v>
      </c>
      <c r="E289" s="21" t="s">
        <v>138</v>
      </c>
      <c r="F289" s="21" t="s">
        <v>88</v>
      </c>
      <c r="G289" s="77" t="n">
        <f aca="false">'функциональная 3'!F162</f>
        <v>136.8</v>
      </c>
      <c r="H289" s="77" t="n">
        <f aca="false">'функциональная 3'!G162</f>
        <v>136.8</v>
      </c>
      <c r="I289" s="12" t="n">
        <f aca="false">H289/G289*100</f>
        <v>100</v>
      </c>
    </row>
    <row r="290" customFormat="false" ht="12.75" hidden="false" customHeight="false" outlineLevel="0" collapsed="false">
      <c r="A290" s="44" t="s">
        <v>147</v>
      </c>
      <c r="B290" s="21" t="s">
        <v>313</v>
      </c>
      <c r="C290" s="21" t="s">
        <v>141</v>
      </c>
      <c r="D290" s="21" t="s">
        <v>14</v>
      </c>
      <c r="E290" s="21" t="s">
        <v>148</v>
      </c>
      <c r="F290" s="21"/>
      <c r="G290" s="77" t="n">
        <f aca="false">G291</f>
        <v>2.5</v>
      </c>
      <c r="H290" s="77" t="n">
        <f aca="false">H291</f>
        <v>2.5</v>
      </c>
      <c r="I290" s="12" t="n">
        <f aca="false">H290/G290*100</f>
        <v>100</v>
      </c>
    </row>
    <row r="291" customFormat="false" ht="12.75" hidden="false" customHeight="false" outlineLevel="0" collapsed="false">
      <c r="A291" s="44" t="s">
        <v>87</v>
      </c>
      <c r="B291" s="21" t="s">
        <v>313</v>
      </c>
      <c r="C291" s="21" t="s">
        <v>141</v>
      </c>
      <c r="D291" s="21" t="s">
        <v>14</v>
      </c>
      <c r="E291" s="21" t="s">
        <v>148</v>
      </c>
      <c r="F291" s="21" t="s">
        <v>88</v>
      </c>
      <c r="G291" s="77" t="n">
        <f aca="false">'функциональная 3'!F164</f>
        <v>2.5</v>
      </c>
      <c r="H291" s="77" t="n">
        <f aca="false">'функциональная 3'!G164</f>
        <v>2.5</v>
      </c>
      <c r="I291" s="12" t="n">
        <f aca="false">H291/G291*100</f>
        <v>100</v>
      </c>
    </row>
    <row r="292" customFormat="false" ht="12.75" hidden="false" customHeight="false" outlineLevel="0" collapsed="false">
      <c r="A292" s="14" t="s">
        <v>149</v>
      </c>
      <c r="B292" s="21" t="s">
        <v>313</v>
      </c>
      <c r="C292" s="21" t="s">
        <v>141</v>
      </c>
      <c r="D292" s="21" t="s">
        <v>16</v>
      </c>
      <c r="E292" s="21"/>
      <c r="F292" s="21"/>
      <c r="G292" s="77" t="n">
        <f aca="false">G293+G296+G301+G303+G305+G313+G309+G317+G323+G299+G321+G307+G311+G319+G325</f>
        <v>428789.3</v>
      </c>
      <c r="H292" s="77" t="n">
        <f aca="false">H293+H296+H301+H303+H305+H313+H309+H317+H323+H299+H321+H307+H311+H319+H325</f>
        <v>426300.1</v>
      </c>
      <c r="I292" s="12" t="n">
        <f aca="false">H292/G292*100</f>
        <v>99.4194817827777</v>
      </c>
    </row>
    <row r="293" customFormat="false" ht="25.5" hidden="false" customHeight="false" outlineLevel="0" collapsed="false">
      <c r="A293" s="14" t="s">
        <v>150</v>
      </c>
      <c r="B293" s="21" t="s">
        <v>313</v>
      </c>
      <c r="C293" s="15" t="s">
        <v>141</v>
      </c>
      <c r="D293" s="15" t="s">
        <v>16</v>
      </c>
      <c r="E293" s="15" t="s">
        <v>151</v>
      </c>
      <c r="F293" s="15"/>
      <c r="G293" s="77" t="n">
        <f aca="false">G294</f>
        <v>74871.8</v>
      </c>
      <c r="H293" s="77" t="n">
        <f aca="false">H294</f>
        <v>72382.6</v>
      </c>
      <c r="I293" s="12" t="n">
        <f aca="false">H293/G293*100</f>
        <v>96.6753837893573</v>
      </c>
    </row>
    <row r="294" customFormat="false" ht="18" hidden="false" customHeight="true" outlineLevel="0" collapsed="false">
      <c r="A294" s="14" t="s">
        <v>102</v>
      </c>
      <c r="B294" s="21" t="s">
        <v>313</v>
      </c>
      <c r="C294" s="15" t="s">
        <v>141</v>
      </c>
      <c r="D294" s="15" t="s">
        <v>16</v>
      </c>
      <c r="E294" s="15" t="s">
        <v>151</v>
      </c>
      <c r="F294" s="15"/>
      <c r="G294" s="77" t="n">
        <f aca="false">G295</f>
        <v>74871.8</v>
      </c>
      <c r="H294" s="77" t="n">
        <f aca="false">H295</f>
        <v>72382.6</v>
      </c>
      <c r="I294" s="12" t="n">
        <f aca="false">H294/G294*100</f>
        <v>96.6753837893573</v>
      </c>
    </row>
    <row r="295" customFormat="false" ht="12.75" hidden="false" customHeight="false" outlineLevel="0" collapsed="false">
      <c r="A295" s="14" t="s">
        <v>87</v>
      </c>
      <c r="B295" s="21" t="s">
        <v>313</v>
      </c>
      <c r="C295" s="15" t="s">
        <v>141</v>
      </c>
      <c r="D295" s="15" t="s">
        <v>16</v>
      </c>
      <c r="E295" s="15" t="s">
        <v>151</v>
      </c>
      <c r="F295" s="15" t="s">
        <v>88</v>
      </c>
      <c r="G295" s="77" t="n">
        <f aca="false">'функциональная 3'!F168</f>
        <v>74871.8</v>
      </c>
      <c r="H295" s="77" t="n">
        <f aca="false">'функциональная 3'!G168</f>
        <v>72382.6</v>
      </c>
      <c r="I295" s="12" t="n">
        <f aca="false">H295/G295*100</f>
        <v>96.6753837893573</v>
      </c>
    </row>
    <row r="296" customFormat="false" ht="12.75" hidden="false" customHeight="false" outlineLevel="0" collapsed="false">
      <c r="A296" s="14" t="s">
        <v>152</v>
      </c>
      <c r="B296" s="21" t="s">
        <v>313</v>
      </c>
      <c r="C296" s="15" t="s">
        <v>141</v>
      </c>
      <c r="D296" s="15" t="s">
        <v>16</v>
      </c>
      <c r="E296" s="15" t="s">
        <v>153</v>
      </c>
      <c r="F296" s="15"/>
      <c r="G296" s="16" t="n">
        <f aca="false">G297</f>
        <v>29299.5</v>
      </c>
      <c r="H296" s="16" t="n">
        <f aca="false">H297</f>
        <v>29299.5</v>
      </c>
      <c r="I296" s="12" t="n">
        <f aca="false">H296/G296*100</f>
        <v>100</v>
      </c>
    </row>
    <row r="297" customFormat="false" ht="14.25" hidden="false" customHeight="true" outlineLevel="0" collapsed="false">
      <c r="A297" s="14" t="s">
        <v>102</v>
      </c>
      <c r="B297" s="21" t="s">
        <v>313</v>
      </c>
      <c r="C297" s="15" t="s">
        <v>141</v>
      </c>
      <c r="D297" s="15" t="s">
        <v>16</v>
      </c>
      <c r="E297" s="15" t="s">
        <v>153</v>
      </c>
      <c r="F297" s="15"/>
      <c r="G297" s="16" t="n">
        <f aca="false">G298</f>
        <v>29299.5</v>
      </c>
      <c r="H297" s="16" t="n">
        <f aca="false">H298</f>
        <v>29299.5</v>
      </c>
      <c r="I297" s="12" t="n">
        <f aca="false">H297/G297*100</f>
        <v>100</v>
      </c>
    </row>
    <row r="298" s="22" customFormat="true" ht="12.75" hidden="false" customHeight="false" outlineLevel="0" collapsed="false">
      <c r="A298" s="14" t="s">
        <v>87</v>
      </c>
      <c r="B298" s="21" t="s">
        <v>313</v>
      </c>
      <c r="C298" s="15" t="s">
        <v>141</v>
      </c>
      <c r="D298" s="15" t="s">
        <v>16</v>
      </c>
      <c r="E298" s="15" t="s">
        <v>153</v>
      </c>
      <c r="F298" s="15" t="s">
        <v>88</v>
      </c>
      <c r="G298" s="16" t="n">
        <f aca="false">'функциональная 3'!F171-'ведомственная 4'!G222</f>
        <v>29299.5</v>
      </c>
      <c r="H298" s="16" t="n">
        <f aca="false">'функциональная 3'!G171-'ведомственная 4'!H222</f>
        <v>29299.5</v>
      </c>
      <c r="I298" s="12" t="n">
        <f aca="false">H298/G298*100</f>
        <v>100</v>
      </c>
    </row>
    <row r="299" s="22" customFormat="true" ht="38.25" hidden="false" customHeight="false" outlineLevel="0" collapsed="false">
      <c r="A299" s="14" t="s">
        <v>156</v>
      </c>
      <c r="B299" s="21" t="s">
        <v>313</v>
      </c>
      <c r="C299" s="15" t="s">
        <v>141</v>
      </c>
      <c r="D299" s="15" t="s">
        <v>16</v>
      </c>
      <c r="E299" s="15" t="s">
        <v>157</v>
      </c>
      <c r="F299" s="15"/>
      <c r="G299" s="16" t="n">
        <f aca="false">G300</f>
        <v>973.8</v>
      </c>
      <c r="H299" s="16" t="n">
        <f aca="false">H300</f>
        <v>973.8</v>
      </c>
      <c r="I299" s="12" t="n">
        <f aca="false">H299/G299*100</f>
        <v>100</v>
      </c>
    </row>
    <row r="300" s="22" customFormat="true" ht="12.75" hidden="false" customHeight="false" outlineLevel="0" collapsed="false">
      <c r="A300" s="14" t="s">
        <v>87</v>
      </c>
      <c r="B300" s="21" t="s">
        <v>313</v>
      </c>
      <c r="C300" s="15" t="s">
        <v>141</v>
      </c>
      <c r="D300" s="15" t="s">
        <v>16</v>
      </c>
      <c r="E300" s="15" t="s">
        <v>157</v>
      </c>
      <c r="F300" s="15" t="s">
        <v>88</v>
      </c>
      <c r="G300" s="16" t="n">
        <f aca="false">'функциональная 3'!F175</f>
        <v>973.8</v>
      </c>
      <c r="H300" s="16" t="n">
        <f aca="false">'функциональная 3'!G175</f>
        <v>973.8</v>
      </c>
      <c r="I300" s="12" t="n">
        <f aca="false">H300/G300*100</f>
        <v>100</v>
      </c>
    </row>
    <row r="301" s="22" customFormat="true" ht="114" hidden="false" customHeight="true" outlineLevel="0" collapsed="false">
      <c r="A301" s="43" t="s">
        <v>144</v>
      </c>
      <c r="B301" s="21" t="s">
        <v>313</v>
      </c>
      <c r="C301" s="21" t="s">
        <v>141</v>
      </c>
      <c r="D301" s="21" t="s">
        <v>16</v>
      </c>
      <c r="E301" s="21" t="s">
        <v>145</v>
      </c>
      <c r="F301" s="21"/>
      <c r="G301" s="16" t="n">
        <f aca="false">G302</f>
        <v>311209.8</v>
      </c>
      <c r="H301" s="16" t="n">
        <f aca="false">H302</f>
        <v>311209.8</v>
      </c>
      <c r="I301" s="12" t="n">
        <f aca="false">H301/G301*100</f>
        <v>100</v>
      </c>
    </row>
    <row r="302" s="22" customFormat="true" ht="12.75" hidden="false" customHeight="false" outlineLevel="0" collapsed="false">
      <c r="A302" s="14" t="s">
        <v>87</v>
      </c>
      <c r="B302" s="21" t="s">
        <v>313</v>
      </c>
      <c r="C302" s="21" t="s">
        <v>141</v>
      </c>
      <c r="D302" s="21" t="s">
        <v>16</v>
      </c>
      <c r="E302" s="21" t="s">
        <v>145</v>
      </c>
      <c r="F302" s="21" t="s">
        <v>88</v>
      </c>
      <c r="G302" s="16" t="n">
        <f aca="false">'функциональная 3'!F177</f>
        <v>311209.8</v>
      </c>
      <c r="H302" s="16" t="n">
        <f aca="false">'функциональная 3'!G177</f>
        <v>311209.8</v>
      </c>
      <c r="I302" s="12" t="n">
        <f aca="false">H302/G302*100</f>
        <v>100</v>
      </c>
    </row>
    <row r="303" s="22" customFormat="true" ht="38.25" hidden="false" customHeight="false" outlineLevel="0" collapsed="false">
      <c r="A303" s="14" t="s">
        <v>158</v>
      </c>
      <c r="B303" s="21" t="s">
        <v>313</v>
      </c>
      <c r="C303" s="21" t="s">
        <v>141</v>
      </c>
      <c r="D303" s="21" t="s">
        <v>16</v>
      </c>
      <c r="E303" s="21" t="s">
        <v>159</v>
      </c>
      <c r="F303" s="21"/>
      <c r="G303" s="16" t="n">
        <f aca="false">G304</f>
        <v>3851.8</v>
      </c>
      <c r="H303" s="16" t="n">
        <f aca="false">H304</f>
        <v>3851.8</v>
      </c>
      <c r="I303" s="12" t="n">
        <f aca="false">H303/G303*100</f>
        <v>100</v>
      </c>
    </row>
    <row r="304" s="22" customFormat="true" ht="12.75" hidden="false" customHeight="false" outlineLevel="0" collapsed="false">
      <c r="A304" s="14" t="s">
        <v>87</v>
      </c>
      <c r="B304" s="21" t="s">
        <v>313</v>
      </c>
      <c r="C304" s="21" t="s">
        <v>141</v>
      </c>
      <c r="D304" s="21" t="s">
        <v>16</v>
      </c>
      <c r="E304" s="21" t="s">
        <v>159</v>
      </c>
      <c r="F304" s="21" t="s">
        <v>88</v>
      </c>
      <c r="G304" s="16" t="n">
        <f aca="false">'функциональная 3'!F179</f>
        <v>3851.8</v>
      </c>
      <c r="H304" s="16" t="n">
        <f aca="false">'функциональная 3'!G179</f>
        <v>3851.8</v>
      </c>
      <c r="I304" s="12" t="n">
        <f aca="false">H304/G304*100</f>
        <v>100</v>
      </c>
    </row>
    <row r="305" customFormat="false" ht="38.25" hidden="false" customHeight="false" outlineLevel="0" collapsed="false">
      <c r="A305" s="14" t="s">
        <v>160</v>
      </c>
      <c r="B305" s="21" t="s">
        <v>313</v>
      </c>
      <c r="C305" s="21" t="s">
        <v>141</v>
      </c>
      <c r="D305" s="21" t="s">
        <v>16</v>
      </c>
      <c r="E305" s="21" t="s">
        <v>161</v>
      </c>
      <c r="F305" s="21"/>
      <c r="G305" s="16" t="n">
        <f aca="false">G306</f>
        <v>1505.1</v>
      </c>
      <c r="H305" s="16" t="n">
        <f aca="false">H306</f>
        <v>1505.1</v>
      </c>
      <c r="I305" s="12" t="n">
        <f aca="false">H305/G305*100</f>
        <v>100</v>
      </c>
    </row>
    <row r="306" customFormat="false" ht="12.75" hidden="false" customHeight="false" outlineLevel="0" collapsed="false">
      <c r="A306" s="14" t="s">
        <v>87</v>
      </c>
      <c r="B306" s="21" t="s">
        <v>313</v>
      </c>
      <c r="C306" s="21" t="s">
        <v>141</v>
      </c>
      <c r="D306" s="21" t="s">
        <v>16</v>
      </c>
      <c r="E306" s="21" t="s">
        <v>161</v>
      </c>
      <c r="F306" s="21" t="s">
        <v>88</v>
      </c>
      <c r="G306" s="16" t="n">
        <f aca="false">'функциональная 3'!F181-'ведомственная 4'!G226</f>
        <v>1505.1</v>
      </c>
      <c r="H306" s="16" t="n">
        <f aca="false">'функциональная 3'!G181-'ведомственная 4'!H226</f>
        <v>1505.1</v>
      </c>
      <c r="I306" s="12" t="n">
        <f aca="false">H306/G306*100</f>
        <v>100</v>
      </c>
    </row>
    <row r="307" customFormat="false" ht="12.75" hidden="false" customHeight="false" outlineLevel="0" collapsed="false">
      <c r="A307" s="44" t="s">
        <v>146</v>
      </c>
      <c r="B307" s="21" t="s">
        <v>313</v>
      </c>
      <c r="C307" s="21" t="s">
        <v>141</v>
      </c>
      <c r="D307" s="21" t="s">
        <v>16</v>
      </c>
      <c r="E307" s="21" t="s">
        <v>138</v>
      </c>
      <c r="F307" s="21"/>
      <c r="G307" s="16" t="n">
        <f aca="false">G308</f>
        <v>812.5</v>
      </c>
      <c r="H307" s="16" t="n">
        <f aca="false">H308</f>
        <v>812.5</v>
      </c>
      <c r="I307" s="12" t="n">
        <f aca="false">H307/G307*100</f>
        <v>100</v>
      </c>
    </row>
    <row r="308" customFormat="false" ht="12.75" hidden="false" customHeight="false" outlineLevel="0" collapsed="false">
      <c r="A308" s="44" t="s">
        <v>87</v>
      </c>
      <c r="B308" s="21" t="s">
        <v>313</v>
      </c>
      <c r="C308" s="21" t="s">
        <v>141</v>
      </c>
      <c r="D308" s="21" t="s">
        <v>16</v>
      </c>
      <c r="E308" s="21" t="s">
        <v>138</v>
      </c>
      <c r="F308" s="21" t="s">
        <v>88</v>
      </c>
      <c r="G308" s="16" t="n">
        <f aca="false">'функциональная 3'!F183</f>
        <v>812.5</v>
      </c>
      <c r="H308" s="16" t="n">
        <f aca="false">'функциональная 3'!G183</f>
        <v>812.5</v>
      </c>
      <c r="I308" s="12" t="n">
        <f aca="false">H308/G308*100</f>
        <v>100</v>
      </c>
    </row>
    <row r="309" customFormat="false" ht="38.25" hidden="false" customHeight="false" outlineLevel="0" collapsed="false">
      <c r="A309" s="14" t="s">
        <v>162</v>
      </c>
      <c r="B309" s="21" t="s">
        <v>313</v>
      </c>
      <c r="C309" s="21" t="s">
        <v>141</v>
      </c>
      <c r="D309" s="21" t="s">
        <v>16</v>
      </c>
      <c r="E309" s="21" t="s">
        <v>136</v>
      </c>
      <c r="F309" s="21"/>
      <c r="G309" s="16" t="n">
        <f aca="false">G310</f>
        <v>2000</v>
      </c>
      <c r="H309" s="16" t="n">
        <f aca="false">H310</f>
        <v>2000</v>
      </c>
      <c r="I309" s="12" t="n">
        <f aca="false">H309/G309*100</f>
        <v>100</v>
      </c>
    </row>
    <row r="310" customFormat="false" ht="12.75" hidden="false" customHeight="false" outlineLevel="0" collapsed="false">
      <c r="A310" s="14" t="s">
        <v>87</v>
      </c>
      <c r="B310" s="21" t="s">
        <v>313</v>
      </c>
      <c r="C310" s="21" t="s">
        <v>141</v>
      </c>
      <c r="D310" s="21" t="s">
        <v>16</v>
      </c>
      <c r="E310" s="21" t="s">
        <v>136</v>
      </c>
      <c r="F310" s="21" t="s">
        <v>88</v>
      </c>
      <c r="G310" s="16" t="n">
        <f aca="false">'функциональная 3'!F185</f>
        <v>2000</v>
      </c>
      <c r="H310" s="16" t="n">
        <f aca="false">'функциональная 3'!G185</f>
        <v>2000</v>
      </c>
      <c r="I310" s="12" t="n">
        <f aca="false">H310/G310*100</f>
        <v>100</v>
      </c>
    </row>
    <row r="311" customFormat="false" ht="12.75" hidden="false" customHeight="false" outlineLevel="0" collapsed="false">
      <c r="A311" s="44" t="s">
        <v>147</v>
      </c>
      <c r="B311" s="21" t="s">
        <v>313</v>
      </c>
      <c r="C311" s="21" t="s">
        <v>141</v>
      </c>
      <c r="D311" s="21" t="s">
        <v>16</v>
      </c>
      <c r="E311" s="21" t="s">
        <v>148</v>
      </c>
      <c r="F311" s="21"/>
      <c r="G311" s="16" t="n">
        <f aca="false">G312</f>
        <v>774.2</v>
      </c>
      <c r="H311" s="16" t="n">
        <f aca="false">H312</f>
        <v>774.2</v>
      </c>
      <c r="I311" s="12" t="n">
        <f aca="false">H311/G311*100</f>
        <v>100</v>
      </c>
    </row>
    <row r="312" customFormat="false" ht="12.75" hidden="false" customHeight="false" outlineLevel="0" collapsed="false">
      <c r="A312" s="44" t="s">
        <v>87</v>
      </c>
      <c r="B312" s="21" t="s">
        <v>313</v>
      </c>
      <c r="C312" s="21" t="s">
        <v>141</v>
      </c>
      <c r="D312" s="21" t="s">
        <v>16</v>
      </c>
      <c r="E312" s="21" t="s">
        <v>148</v>
      </c>
      <c r="F312" s="21" t="s">
        <v>88</v>
      </c>
      <c r="G312" s="16" t="n">
        <f aca="false">'функциональная 3'!F187-G228</f>
        <v>774.2</v>
      </c>
      <c r="H312" s="16" t="n">
        <f aca="false">'функциональная 3'!G187-H228</f>
        <v>774.2</v>
      </c>
      <c r="I312" s="12" t="n">
        <f aca="false">H312/G312*100</f>
        <v>100</v>
      </c>
    </row>
    <row r="313" customFormat="false" ht="12.75" hidden="false" customHeight="false" outlineLevel="0" collapsed="false">
      <c r="A313" s="14" t="s">
        <v>163</v>
      </c>
      <c r="B313" s="21" t="s">
        <v>313</v>
      </c>
      <c r="C313" s="21" t="s">
        <v>141</v>
      </c>
      <c r="D313" s="21" t="s">
        <v>16</v>
      </c>
      <c r="E313" s="21"/>
      <c r="F313" s="21"/>
      <c r="G313" s="16" t="n">
        <f aca="false">G315+G316</f>
        <v>569.1</v>
      </c>
      <c r="H313" s="16" t="n">
        <f aca="false">H315+H316</f>
        <v>569.1</v>
      </c>
      <c r="I313" s="12" t="n">
        <f aca="false">H313/G313*100</f>
        <v>100</v>
      </c>
    </row>
    <row r="314" customFormat="false" ht="12.75" hidden="false" customHeight="false" outlineLevel="0" collapsed="false">
      <c r="A314" s="14" t="s">
        <v>164</v>
      </c>
      <c r="B314" s="21"/>
      <c r="C314" s="21"/>
      <c r="D314" s="21"/>
      <c r="E314" s="21"/>
      <c r="F314" s="21"/>
      <c r="G314" s="16"/>
      <c r="H314" s="16"/>
      <c r="I314" s="12"/>
    </row>
    <row r="315" customFormat="false" ht="25.5" hidden="false" customHeight="false" outlineLevel="0" collapsed="false">
      <c r="A315" s="14" t="s">
        <v>165</v>
      </c>
      <c r="B315" s="21" t="s">
        <v>313</v>
      </c>
      <c r="C315" s="21" t="s">
        <v>141</v>
      </c>
      <c r="D315" s="21" t="s">
        <v>16</v>
      </c>
      <c r="E315" s="21" t="s">
        <v>166</v>
      </c>
      <c r="F315" s="21" t="s">
        <v>88</v>
      </c>
      <c r="G315" s="16" t="n">
        <f aca="false">'функциональная 3'!F190</f>
        <v>287.2</v>
      </c>
      <c r="H315" s="16" t="n">
        <f aca="false">'функциональная 3'!G190</f>
        <v>287.2</v>
      </c>
      <c r="I315" s="12" t="n">
        <f aca="false">H315/G315*100</f>
        <v>100</v>
      </c>
    </row>
    <row r="316" customFormat="false" ht="12.75" hidden="false" customHeight="false" outlineLevel="0" collapsed="false">
      <c r="A316" s="14" t="s">
        <v>167</v>
      </c>
      <c r="B316" s="21" t="s">
        <v>313</v>
      </c>
      <c r="C316" s="21" t="s">
        <v>141</v>
      </c>
      <c r="D316" s="21" t="s">
        <v>16</v>
      </c>
      <c r="E316" s="21" t="s">
        <v>168</v>
      </c>
      <c r="F316" s="21" t="s">
        <v>88</v>
      </c>
      <c r="G316" s="16" t="n">
        <f aca="false">269+3.5+9.4</f>
        <v>281.9</v>
      </c>
      <c r="H316" s="16" t="n">
        <f aca="false">269+3.5+9.4</f>
        <v>281.9</v>
      </c>
      <c r="I316" s="12" t="n">
        <f aca="false">H316/G316*100</f>
        <v>100</v>
      </c>
    </row>
    <row r="317" customFormat="false" ht="51" hidden="false" customHeight="false" outlineLevel="0" collapsed="false">
      <c r="A317" s="14" t="s">
        <v>169</v>
      </c>
      <c r="B317" s="21" t="s">
        <v>313</v>
      </c>
      <c r="C317" s="21" t="s">
        <v>141</v>
      </c>
      <c r="D317" s="21" t="s">
        <v>16</v>
      </c>
      <c r="E317" s="21" t="s">
        <v>170</v>
      </c>
      <c r="F317" s="21"/>
      <c r="G317" s="16" t="n">
        <f aca="false">G318</f>
        <v>51.3</v>
      </c>
      <c r="H317" s="16" t="n">
        <f aca="false">H318</f>
        <v>51.3</v>
      </c>
      <c r="I317" s="12" t="n">
        <f aca="false">H317/G317*100</f>
        <v>100</v>
      </c>
    </row>
    <row r="318" customFormat="false" ht="12.75" hidden="false" customHeight="false" outlineLevel="0" collapsed="false">
      <c r="A318" s="14" t="s">
        <v>87</v>
      </c>
      <c r="B318" s="21" t="s">
        <v>313</v>
      </c>
      <c r="C318" s="21" t="s">
        <v>141</v>
      </c>
      <c r="D318" s="21" t="s">
        <v>16</v>
      </c>
      <c r="E318" s="21" t="s">
        <v>170</v>
      </c>
      <c r="F318" s="21" t="s">
        <v>88</v>
      </c>
      <c r="G318" s="16" t="n">
        <f aca="false">'функциональная 3'!F193</f>
        <v>51.3</v>
      </c>
      <c r="H318" s="16" t="n">
        <f aca="false">'функциональная 3'!G193</f>
        <v>51.3</v>
      </c>
      <c r="I318" s="12" t="n">
        <f aca="false">H318/G318*100</f>
        <v>100</v>
      </c>
    </row>
    <row r="319" customFormat="false" ht="12.75" hidden="false" customHeight="false" outlineLevel="0" collapsed="false">
      <c r="A319" s="14" t="s">
        <v>171</v>
      </c>
      <c r="B319" s="21" t="s">
        <v>313</v>
      </c>
      <c r="C319" s="21" t="s">
        <v>141</v>
      </c>
      <c r="D319" s="21" t="s">
        <v>16</v>
      </c>
      <c r="E319" s="21" t="s">
        <v>172</v>
      </c>
      <c r="F319" s="21"/>
      <c r="G319" s="16" t="n">
        <f aca="false">G320</f>
        <v>1500</v>
      </c>
      <c r="H319" s="16" t="n">
        <f aca="false">H320</f>
        <v>1500</v>
      </c>
      <c r="I319" s="12" t="n">
        <f aca="false">H319/G319*100</f>
        <v>100</v>
      </c>
    </row>
    <row r="320" customFormat="false" ht="12.75" hidden="false" customHeight="false" outlineLevel="0" collapsed="false">
      <c r="A320" s="14" t="s">
        <v>87</v>
      </c>
      <c r="B320" s="21" t="s">
        <v>313</v>
      </c>
      <c r="C320" s="21" t="s">
        <v>141</v>
      </c>
      <c r="D320" s="21" t="s">
        <v>16</v>
      </c>
      <c r="E320" s="21" t="s">
        <v>172</v>
      </c>
      <c r="F320" s="21" t="s">
        <v>88</v>
      </c>
      <c r="G320" s="16" t="n">
        <f aca="false">'функциональная 3'!F195</f>
        <v>1500</v>
      </c>
      <c r="H320" s="16" t="n">
        <f aca="false">'функциональная 3'!G195</f>
        <v>1500</v>
      </c>
      <c r="I320" s="12" t="n">
        <f aca="false">H320/G320*100</f>
        <v>100</v>
      </c>
    </row>
    <row r="321" customFormat="false" ht="38.25" hidden="false" customHeight="false" outlineLevel="0" collapsed="false">
      <c r="A321" s="14" t="s">
        <v>156</v>
      </c>
      <c r="B321" s="21" t="s">
        <v>313</v>
      </c>
      <c r="C321" s="21" t="s">
        <v>141</v>
      </c>
      <c r="D321" s="21" t="s">
        <v>16</v>
      </c>
      <c r="E321" s="21" t="s">
        <v>174</v>
      </c>
      <c r="F321" s="21"/>
      <c r="G321" s="16" t="n">
        <f aca="false">G322</f>
        <v>420.5</v>
      </c>
      <c r="H321" s="16" t="n">
        <f aca="false">H322</f>
        <v>420.5</v>
      </c>
      <c r="I321" s="12" t="n">
        <f aca="false">H321/G321*100</f>
        <v>100</v>
      </c>
    </row>
    <row r="322" customFormat="false" ht="12.75" hidden="false" customHeight="false" outlineLevel="0" collapsed="false">
      <c r="A322" s="14" t="s">
        <v>87</v>
      </c>
      <c r="B322" s="21" t="s">
        <v>313</v>
      </c>
      <c r="C322" s="21" t="s">
        <v>141</v>
      </c>
      <c r="D322" s="21" t="s">
        <v>16</v>
      </c>
      <c r="E322" s="21" t="s">
        <v>174</v>
      </c>
      <c r="F322" s="21" t="s">
        <v>88</v>
      </c>
      <c r="G322" s="16" t="n">
        <f aca="false">'функциональная 3'!F199</f>
        <v>420.5</v>
      </c>
      <c r="H322" s="16" t="n">
        <f aca="false">'функциональная 3'!G199</f>
        <v>420.5</v>
      </c>
      <c r="I322" s="12" t="n">
        <f aca="false">H322/G322*100</f>
        <v>100</v>
      </c>
    </row>
    <row r="323" customFormat="false" ht="51" hidden="false" customHeight="false" outlineLevel="0" collapsed="false">
      <c r="A323" s="14" t="s">
        <v>176</v>
      </c>
      <c r="B323" s="21" t="s">
        <v>313</v>
      </c>
      <c r="C323" s="21" t="s">
        <v>141</v>
      </c>
      <c r="D323" s="21" t="s">
        <v>16</v>
      </c>
      <c r="E323" s="21" t="s">
        <v>177</v>
      </c>
      <c r="F323" s="21"/>
      <c r="G323" s="16" t="n">
        <f aca="false">G324</f>
        <v>22.1</v>
      </c>
      <c r="H323" s="16" t="n">
        <f aca="false">H324</f>
        <v>22.1</v>
      </c>
      <c r="I323" s="12" t="n">
        <f aca="false">H323/G323*100</f>
        <v>100</v>
      </c>
    </row>
    <row r="324" customFormat="false" ht="12.75" hidden="false" customHeight="false" outlineLevel="0" collapsed="false">
      <c r="A324" s="14" t="s">
        <v>87</v>
      </c>
      <c r="B324" s="21" t="s">
        <v>313</v>
      </c>
      <c r="C324" s="21" t="s">
        <v>141</v>
      </c>
      <c r="D324" s="21" t="s">
        <v>16</v>
      </c>
      <c r="E324" s="21" t="s">
        <v>177</v>
      </c>
      <c r="F324" s="21" t="s">
        <v>88</v>
      </c>
      <c r="G324" s="16" t="n">
        <f aca="false">'функциональная 3'!F203</f>
        <v>22.1</v>
      </c>
      <c r="H324" s="16" t="n">
        <f aca="false">'функциональная 3'!G203</f>
        <v>22.1</v>
      </c>
      <c r="I324" s="12" t="n">
        <f aca="false">H324/G324*100</f>
        <v>100</v>
      </c>
    </row>
    <row r="325" customFormat="false" ht="18" hidden="false" customHeight="true" outlineLevel="0" collapsed="false">
      <c r="A325" s="14" t="s">
        <v>178</v>
      </c>
      <c r="B325" s="21" t="s">
        <v>313</v>
      </c>
      <c r="C325" s="21" t="s">
        <v>141</v>
      </c>
      <c r="D325" s="21" t="s">
        <v>16</v>
      </c>
      <c r="E325" s="21" t="s">
        <v>179</v>
      </c>
      <c r="F325" s="21"/>
      <c r="G325" s="16" t="n">
        <f aca="false">G326</f>
        <v>927.8</v>
      </c>
      <c r="H325" s="16" t="n">
        <f aca="false">H326</f>
        <v>927.8</v>
      </c>
      <c r="I325" s="12" t="n">
        <f aca="false">H325/G325*100</f>
        <v>100</v>
      </c>
    </row>
    <row r="326" customFormat="false" ht="12.75" hidden="false" customHeight="false" outlineLevel="0" collapsed="false">
      <c r="A326" s="14" t="s">
        <v>87</v>
      </c>
      <c r="B326" s="21" t="s">
        <v>313</v>
      </c>
      <c r="C326" s="21" t="s">
        <v>141</v>
      </c>
      <c r="D326" s="21" t="s">
        <v>16</v>
      </c>
      <c r="E326" s="21" t="s">
        <v>179</v>
      </c>
      <c r="F326" s="21" t="s">
        <v>88</v>
      </c>
      <c r="G326" s="16" t="n">
        <f aca="false">'функциональная 3'!F205</f>
        <v>927.8</v>
      </c>
      <c r="H326" s="16" t="n">
        <f aca="false">'функциональная 3'!G205</f>
        <v>927.8</v>
      </c>
      <c r="I326" s="12" t="n">
        <f aca="false">H326/G326*100</f>
        <v>100</v>
      </c>
    </row>
    <row r="327" customFormat="false" ht="12.75" hidden="false" customHeight="false" outlineLevel="0" collapsed="false">
      <c r="A327" s="14" t="s">
        <v>180</v>
      </c>
      <c r="B327" s="21" t="s">
        <v>313</v>
      </c>
      <c r="C327" s="15" t="s">
        <v>141</v>
      </c>
      <c r="D327" s="15" t="s">
        <v>141</v>
      </c>
      <c r="E327" s="15"/>
      <c r="F327" s="15"/>
      <c r="G327" s="16" t="n">
        <f aca="false">G328+G330+G332</f>
        <v>5487.2</v>
      </c>
      <c r="H327" s="16" t="n">
        <f aca="false">H328+H330+H332</f>
        <v>5487.2</v>
      </c>
      <c r="I327" s="12" t="n">
        <f aca="false">H327/G327*100</f>
        <v>100</v>
      </c>
    </row>
    <row r="328" s="22" customFormat="true" ht="15.75" hidden="false" customHeight="true" outlineLevel="0" collapsed="false">
      <c r="A328" s="14" t="s">
        <v>102</v>
      </c>
      <c r="B328" s="21" t="s">
        <v>313</v>
      </c>
      <c r="C328" s="15" t="s">
        <v>141</v>
      </c>
      <c r="D328" s="15" t="s">
        <v>141</v>
      </c>
      <c r="E328" s="15" t="s">
        <v>181</v>
      </c>
      <c r="F328" s="15"/>
      <c r="G328" s="16" t="n">
        <f aca="false">G329</f>
        <v>627.7</v>
      </c>
      <c r="H328" s="16" t="n">
        <f aca="false">H329</f>
        <v>627.7</v>
      </c>
      <c r="I328" s="12" t="n">
        <f aca="false">H328/G328*100</f>
        <v>100</v>
      </c>
    </row>
    <row r="329" s="22" customFormat="true" ht="12.75" hidden="false" customHeight="false" outlineLevel="0" collapsed="false">
      <c r="A329" s="14" t="s">
        <v>87</v>
      </c>
      <c r="B329" s="21" t="s">
        <v>313</v>
      </c>
      <c r="C329" s="15" t="s">
        <v>141</v>
      </c>
      <c r="D329" s="15" t="s">
        <v>141</v>
      </c>
      <c r="E329" s="15" t="s">
        <v>181</v>
      </c>
      <c r="F329" s="15" t="s">
        <v>88</v>
      </c>
      <c r="G329" s="16" t="n">
        <f aca="false">'функциональная 3'!F208</f>
        <v>627.7</v>
      </c>
      <c r="H329" s="16" t="n">
        <f aca="false">'функциональная 3'!G208</f>
        <v>627.7</v>
      </c>
      <c r="I329" s="12" t="n">
        <f aca="false">H329/G329*100</f>
        <v>100</v>
      </c>
    </row>
    <row r="330" s="22" customFormat="true" ht="12.75" hidden="false" customHeight="false" outlineLevel="0" collapsed="false">
      <c r="A330" s="14" t="s">
        <v>182</v>
      </c>
      <c r="B330" s="21" t="s">
        <v>313</v>
      </c>
      <c r="C330" s="15" t="s">
        <v>141</v>
      </c>
      <c r="D330" s="15" t="s">
        <v>141</v>
      </c>
      <c r="E330" s="15" t="s">
        <v>183</v>
      </c>
      <c r="F330" s="15"/>
      <c r="G330" s="16" t="n">
        <f aca="false">G331</f>
        <v>4687.7</v>
      </c>
      <c r="H330" s="16" t="n">
        <f aca="false">H331</f>
        <v>4687.7</v>
      </c>
      <c r="I330" s="12" t="n">
        <f aca="false">H330/G330*100</f>
        <v>100</v>
      </c>
    </row>
    <row r="331" s="22" customFormat="true" ht="12.75" hidden="false" customHeight="false" outlineLevel="0" collapsed="false">
      <c r="A331" s="14" t="s">
        <v>87</v>
      </c>
      <c r="B331" s="21" t="s">
        <v>313</v>
      </c>
      <c r="C331" s="15" t="s">
        <v>141</v>
      </c>
      <c r="D331" s="15" t="s">
        <v>141</v>
      </c>
      <c r="E331" s="15" t="s">
        <v>183</v>
      </c>
      <c r="F331" s="15" t="s">
        <v>88</v>
      </c>
      <c r="G331" s="16" t="n">
        <f aca="false">'функциональная 3'!F210</f>
        <v>4687.7</v>
      </c>
      <c r="H331" s="16" t="n">
        <f aca="false">'функциональная 3'!G210</f>
        <v>4687.7</v>
      </c>
      <c r="I331" s="12" t="n">
        <f aca="false">H331/G331*100</f>
        <v>100</v>
      </c>
    </row>
    <row r="332" s="22" customFormat="true" ht="12.75" hidden="false" customHeight="false" outlineLevel="0" collapsed="false">
      <c r="A332" s="14" t="s">
        <v>182</v>
      </c>
      <c r="B332" s="21" t="s">
        <v>313</v>
      </c>
      <c r="C332" s="15" t="s">
        <v>141</v>
      </c>
      <c r="D332" s="15" t="s">
        <v>141</v>
      </c>
      <c r="E332" s="15" t="s">
        <v>184</v>
      </c>
      <c r="F332" s="15"/>
      <c r="G332" s="16" t="n">
        <f aca="false">G333</f>
        <v>171.8</v>
      </c>
      <c r="H332" s="16" t="n">
        <f aca="false">H333</f>
        <v>171.8</v>
      </c>
      <c r="I332" s="12" t="n">
        <f aca="false">H332/G332*100</f>
        <v>100</v>
      </c>
    </row>
    <row r="333" s="22" customFormat="true" ht="12.75" hidden="false" customHeight="false" outlineLevel="0" collapsed="false">
      <c r="A333" s="14" t="s">
        <v>87</v>
      </c>
      <c r="B333" s="21" t="s">
        <v>313</v>
      </c>
      <c r="C333" s="15" t="s">
        <v>141</v>
      </c>
      <c r="D333" s="15" t="s">
        <v>141</v>
      </c>
      <c r="E333" s="15" t="s">
        <v>184</v>
      </c>
      <c r="F333" s="15" t="s">
        <v>88</v>
      </c>
      <c r="G333" s="16" t="n">
        <f aca="false">'функциональная 3'!F212</f>
        <v>171.8</v>
      </c>
      <c r="H333" s="16" t="n">
        <f aca="false">'функциональная 3'!G212</f>
        <v>171.8</v>
      </c>
      <c r="I333" s="12" t="n">
        <f aca="false">H333/G333*100</f>
        <v>100</v>
      </c>
    </row>
    <row r="334" s="22" customFormat="true" ht="12.75" hidden="false" customHeight="false" outlineLevel="0" collapsed="false">
      <c r="A334" s="14" t="s">
        <v>185</v>
      </c>
      <c r="B334" s="21" t="s">
        <v>313</v>
      </c>
      <c r="C334" s="21" t="s">
        <v>141</v>
      </c>
      <c r="D334" s="21" t="s">
        <v>100</v>
      </c>
      <c r="E334" s="21"/>
      <c r="F334" s="21"/>
      <c r="G334" s="16" t="n">
        <f aca="false">G335+G339+G348+G346</f>
        <v>15407.8</v>
      </c>
      <c r="H334" s="16" t="n">
        <f aca="false">H335+H339+H348+H346</f>
        <v>15392.7</v>
      </c>
      <c r="I334" s="12" t="n">
        <f aca="false">H334/G334*100</f>
        <v>99.901997689482</v>
      </c>
    </row>
    <row r="335" s="22" customFormat="true" ht="12.75" hidden="false" customHeight="false" outlineLevel="0" collapsed="false">
      <c r="A335" s="14" t="s">
        <v>29</v>
      </c>
      <c r="B335" s="21" t="s">
        <v>313</v>
      </c>
      <c r="C335" s="15" t="s">
        <v>141</v>
      </c>
      <c r="D335" s="15" t="s">
        <v>100</v>
      </c>
      <c r="E335" s="15" t="s">
        <v>30</v>
      </c>
      <c r="F335" s="15"/>
      <c r="G335" s="16" t="n">
        <f aca="false">G336+G337+G338</f>
        <v>3244.1</v>
      </c>
      <c r="H335" s="16" t="n">
        <f aca="false">H336+H337+H338</f>
        <v>3244.1</v>
      </c>
      <c r="I335" s="12" t="n">
        <f aca="false">H335/G335*100</f>
        <v>100</v>
      </c>
    </row>
    <row r="336" s="22" customFormat="true" ht="25.5" hidden="false" customHeight="false" outlineLevel="0" collapsed="false">
      <c r="A336" s="14" t="s">
        <v>20</v>
      </c>
      <c r="B336" s="21" t="s">
        <v>313</v>
      </c>
      <c r="C336" s="15" t="s">
        <v>141</v>
      </c>
      <c r="D336" s="15" t="s">
        <v>100</v>
      </c>
      <c r="E336" s="15" t="s">
        <v>30</v>
      </c>
      <c r="F336" s="15" t="s">
        <v>21</v>
      </c>
      <c r="G336" s="16" t="n">
        <f aca="false">'функциональная 3'!F215</f>
        <v>2729.4</v>
      </c>
      <c r="H336" s="16" t="n">
        <f aca="false">'функциональная 3'!G215</f>
        <v>2729.4</v>
      </c>
      <c r="I336" s="12" t="n">
        <f aca="false">H336/G336*100</f>
        <v>100</v>
      </c>
    </row>
    <row r="337" s="22" customFormat="true" ht="25.5" hidden="false" customHeight="false" outlineLevel="0" collapsed="false">
      <c r="A337" s="14" t="s">
        <v>22</v>
      </c>
      <c r="B337" s="21" t="s">
        <v>313</v>
      </c>
      <c r="C337" s="15" t="s">
        <v>141</v>
      </c>
      <c r="D337" s="15" t="s">
        <v>100</v>
      </c>
      <c r="E337" s="15" t="s">
        <v>30</v>
      </c>
      <c r="F337" s="15" t="s">
        <v>23</v>
      </c>
      <c r="G337" s="16" t="n">
        <f aca="false">'функциональная 3'!F216</f>
        <v>486.2</v>
      </c>
      <c r="H337" s="16" t="n">
        <f aca="false">'функциональная 3'!G216</f>
        <v>486.2</v>
      </c>
      <c r="I337" s="12" t="n">
        <f aca="false">H337/G337*100</f>
        <v>100</v>
      </c>
    </row>
    <row r="338" s="22" customFormat="true" ht="12.75" hidden="false" customHeight="false" outlineLevel="0" collapsed="false">
      <c r="A338" s="14" t="s">
        <v>24</v>
      </c>
      <c r="B338" s="21" t="s">
        <v>313</v>
      </c>
      <c r="C338" s="15" t="s">
        <v>141</v>
      </c>
      <c r="D338" s="15" t="s">
        <v>100</v>
      </c>
      <c r="E338" s="15" t="s">
        <v>30</v>
      </c>
      <c r="F338" s="15" t="s">
        <v>25</v>
      </c>
      <c r="G338" s="16" t="n">
        <f aca="false">'функциональная 3'!F217</f>
        <v>28.5</v>
      </c>
      <c r="H338" s="16" t="n">
        <f aca="false">'функциональная 3'!G217</f>
        <v>28.5</v>
      </c>
      <c r="I338" s="12" t="n">
        <f aca="false">H338/G338*100</f>
        <v>100</v>
      </c>
    </row>
    <row r="339" s="22" customFormat="true" ht="51" hidden="false" customHeight="false" outlineLevel="0" collapsed="false">
      <c r="A339" s="14" t="s">
        <v>186</v>
      </c>
      <c r="B339" s="21" t="s">
        <v>313</v>
      </c>
      <c r="C339" s="15" t="s">
        <v>141</v>
      </c>
      <c r="D339" s="15" t="s">
        <v>100</v>
      </c>
      <c r="E339" s="15" t="s">
        <v>187</v>
      </c>
      <c r="F339" s="15"/>
      <c r="G339" s="16" t="n">
        <f aca="false">G340</f>
        <v>9277.6</v>
      </c>
      <c r="H339" s="16" t="n">
        <f aca="false">H340</f>
        <v>9262.5</v>
      </c>
      <c r="I339" s="12" t="n">
        <f aca="false">H339/G339*100</f>
        <v>99.8372423902734</v>
      </c>
    </row>
    <row r="340" s="22" customFormat="true" ht="17.25" hidden="false" customHeight="true" outlineLevel="0" collapsed="false">
      <c r="A340" s="14" t="s">
        <v>102</v>
      </c>
      <c r="B340" s="21" t="s">
        <v>313</v>
      </c>
      <c r="C340" s="15" t="s">
        <v>141</v>
      </c>
      <c r="D340" s="15" t="s">
        <v>100</v>
      </c>
      <c r="E340" s="15" t="s">
        <v>187</v>
      </c>
      <c r="F340" s="15"/>
      <c r="G340" s="16" t="n">
        <f aca="false">G342+G343+G344+G345+G341</f>
        <v>9277.6</v>
      </c>
      <c r="H340" s="16" t="n">
        <f aca="false">H342+H343+H344+H345+H341</f>
        <v>9262.5</v>
      </c>
      <c r="I340" s="12" t="n">
        <f aca="false">H340/G340*100</f>
        <v>99.8372423902734</v>
      </c>
    </row>
    <row r="341" s="22" customFormat="true" ht="17.25" hidden="false" customHeight="true" outlineLevel="0" collapsed="false">
      <c r="A341" s="14" t="s">
        <v>76</v>
      </c>
      <c r="B341" s="21" t="s">
        <v>313</v>
      </c>
      <c r="C341" s="15" t="s">
        <v>141</v>
      </c>
      <c r="D341" s="15" t="s">
        <v>100</v>
      </c>
      <c r="E341" s="15" t="s">
        <v>187</v>
      </c>
      <c r="F341" s="15" t="s">
        <v>77</v>
      </c>
      <c r="G341" s="16" t="n">
        <f aca="false">'функциональная 3'!F220</f>
        <v>6076.8</v>
      </c>
      <c r="H341" s="16" t="n">
        <f aca="false">'функциональная 3'!G220</f>
        <v>6076.8</v>
      </c>
      <c r="I341" s="12" t="n">
        <f aca="false">H341/G341*100</f>
        <v>100</v>
      </c>
    </row>
    <row r="342" s="22" customFormat="true" ht="25.5" hidden="false" customHeight="false" outlineLevel="0" collapsed="false">
      <c r="A342" s="14" t="s">
        <v>20</v>
      </c>
      <c r="B342" s="21" t="s">
        <v>313</v>
      </c>
      <c r="C342" s="15" t="s">
        <v>141</v>
      </c>
      <c r="D342" s="15" t="s">
        <v>100</v>
      </c>
      <c r="E342" s="15" t="s">
        <v>187</v>
      </c>
      <c r="F342" s="15" t="s">
        <v>21</v>
      </c>
      <c r="G342" s="16" t="n">
        <f aca="false">'функциональная 3'!F221</f>
        <v>858.6</v>
      </c>
      <c r="H342" s="16" t="n">
        <f aca="false">'функциональная 3'!G221</f>
        <v>858.4</v>
      </c>
      <c r="I342" s="12" t="n">
        <f aca="false">H342/G342*100</f>
        <v>99.9767062660144</v>
      </c>
    </row>
    <row r="343" s="22" customFormat="true" ht="25.5" hidden="false" customHeight="false" outlineLevel="0" collapsed="false">
      <c r="A343" s="14" t="s">
        <v>22</v>
      </c>
      <c r="B343" s="21" t="s">
        <v>313</v>
      </c>
      <c r="C343" s="15" t="s">
        <v>141</v>
      </c>
      <c r="D343" s="15" t="s">
        <v>100</v>
      </c>
      <c r="E343" s="15" t="s">
        <v>187</v>
      </c>
      <c r="F343" s="15" t="s">
        <v>23</v>
      </c>
      <c r="G343" s="16" t="n">
        <f aca="false">'функциональная 3'!F222</f>
        <v>1730.6</v>
      </c>
      <c r="H343" s="16" t="n">
        <f aca="false">'функциональная 3'!G222</f>
        <v>1715.7</v>
      </c>
      <c r="I343" s="12" t="n">
        <f aca="false">H343/G343*100</f>
        <v>99.1390269270773</v>
      </c>
    </row>
    <row r="344" s="22" customFormat="true" ht="12.75" hidden="false" customHeight="false" outlineLevel="0" collapsed="false">
      <c r="A344" s="14" t="s">
        <v>31</v>
      </c>
      <c r="B344" s="21" t="s">
        <v>313</v>
      </c>
      <c r="C344" s="15" t="s">
        <v>141</v>
      </c>
      <c r="D344" s="15" t="s">
        <v>100</v>
      </c>
      <c r="E344" s="15" t="s">
        <v>187</v>
      </c>
      <c r="F344" s="15" t="s">
        <v>32</v>
      </c>
      <c r="G344" s="16" t="n">
        <f aca="false">'функциональная 3'!F223</f>
        <v>189.8</v>
      </c>
      <c r="H344" s="16" t="n">
        <f aca="false">'функциональная 3'!G223</f>
        <v>189.8</v>
      </c>
      <c r="I344" s="12" t="n">
        <f aca="false">H344/G344*100</f>
        <v>100</v>
      </c>
    </row>
    <row r="345" s="22" customFormat="true" ht="12.75" hidden="false" customHeight="false" outlineLevel="0" collapsed="false">
      <c r="A345" s="14" t="s">
        <v>24</v>
      </c>
      <c r="B345" s="21" t="s">
        <v>313</v>
      </c>
      <c r="C345" s="15" t="s">
        <v>141</v>
      </c>
      <c r="D345" s="15" t="s">
        <v>100</v>
      </c>
      <c r="E345" s="15" t="s">
        <v>187</v>
      </c>
      <c r="F345" s="15" t="s">
        <v>25</v>
      </c>
      <c r="G345" s="16" t="n">
        <f aca="false">'функциональная 3'!F224</f>
        <v>421.8</v>
      </c>
      <c r="H345" s="16" t="n">
        <f aca="false">'функциональная 3'!G224</f>
        <v>421.8</v>
      </c>
      <c r="I345" s="12" t="n">
        <f aca="false">H345/G345*100</f>
        <v>100</v>
      </c>
    </row>
    <row r="346" s="22" customFormat="true" ht="12.75" hidden="false" customHeight="false" outlineLevel="0" collapsed="false">
      <c r="A346" s="44" t="s">
        <v>147</v>
      </c>
      <c r="B346" s="21" t="s">
        <v>313</v>
      </c>
      <c r="C346" s="15" t="s">
        <v>141</v>
      </c>
      <c r="D346" s="15" t="s">
        <v>100</v>
      </c>
      <c r="E346" s="21" t="s">
        <v>148</v>
      </c>
      <c r="F346" s="15"/>
      <c r="G346" s="16" t="n">
        <f aca="false">G347</f>
        <v>154.4</v>
      </c>
      <c r="H346" s="16" t="n">
        <f aca="false">H347</f>
        <v>154.4</v>
      </c>
      <c r="I346" s="12" t="n">
        <f aca="false">H346/G346*100</f>
        <v>100</v>
      </c>
    </row>
    <row r="347" s="22" customFormat="true" ht="12.75" hidden="false" customHeight="false" outlineLevel="0" collapsed="false">
      <c r="A347" s="14" t="s">
        <v>76</v>
      </c>
      <c r="B347" s="21" t="s">
        <v>313</v>
      </c>
      <c r="C347" s="15" t="s">
        <v>141</v>
      </c>
      <c r="D347" s="15" t="s">
        <v>100</v>
      </c>
      <c r="E347" s="21" t="s">
        <v>148</v>
      </c>
      <c r="F347" s="15" t="s">
        <v>77</v>
      </c>
      <c r="G347" s="16" t="n">
        <f aca="false">'функциональная 3'!F226</f>
        <v>154.4</v>
      </c>
      <c r="H347" s="16" t="n">
        <f aca="false">'функциональная 3'!G226</f>
        <v>154.4</v>
      </c>
      <c r="I347" s="12" t="n">
        <f aca="false">H347/G347*100</f>
        <v>100</v>
      </c>
    </row>
    <row r="348" s="22" customFormat="true" ht="25.5" hidden="false" customHeight="false" outlineLevel="0" collapsed="false">
      <c r="A348" s="14" t="s">
        <v>37</v>
      </c>
      <c r="B348" s="21" t="s">
        <v>313</v>
      </c>
      <c r="C348" s="15" t="s">
        <v>141</v>
      </c>
      <c r="D348" s="15" t="s">
        <v>100</v>
      </c>
      <c r="E348" s="15"/>
      <c r="F348" s="15"/>
      <c r="G348" s="16" t="n">
        <f aca="false">G356+G354+G349+G352</f>
        <v>2731.7</v>
      </c>
      <c r="H348" s="16" t="n">
        <f aca="false">H356+H354+H349+H352</f>
        <v>2731.7</v>
      </c>
      <c r="I348" s="12" t="n">
        <f aca="false">H348/G348*100</f>
        <v>100</v>
      </c>
    </row>
    <row r="349" s="22" customFormat="true" ht="38.25" hidden="false" customHeight="false" outlineLevel="0" collapsed="false">
      <c r="A349" s="14" t="s">
        <v>188</v>
      </c>
      <c r="B349" s="21" t="s">
        <v>313</v>
      </c>
      <c r="C349" s="21" t="s">
        <v>141</v>
      </c>
      <c r="D349" s="21" t="s">
        <v>100</v>
      </c>
      <c r="E349" s="21" t="s">
        <v>189</v>
      </c>
      <c r="F349" s="21"/>
      <c r="G349" s="16" t="n">
        <f aca="false">G350+G351</f>
        <v>2518.5</v>
      </c>
      <c r="H349" s="16" t="n">
        <f aca="false">H350+H351</f>
        <v>2518.5</v>
      </c>
      <c r="I349" s="12" t="n">
        <f aca="false">H349/G349*100</f>
        <v>100</v>
      </c>
    </row>
    <row r="350" s="22" customFormat="true" ht="25.5" hidden="false" customHeight="false" outlineLevel="0" collapsed="false">
      <c r="A350" s="14" t="s">
        <v>20</v>
      </c>
      <c r="B350" s="21" t="s">
        <v>313</v>
      </c>
      <c r="C350" s="21" t="s">
        <v>141</v>
      </c>
      <c r="D350" s="21" t="s">
        <v>100</v>
      </c>
      <c r="E350" s="21" t="s">
        <v>189</v>
      </c>
      <c r="F350" s="21" t="s">
        <v>21</v>
      </c>
      <c r="G350" s="16" t="n">
        <f aca="false">'функциональная 3'!F229</f>
        <v>2237.3</v>
      </c>
      <c r="H350" s="16" t="n">
        <f aca="false">'функциональная 3'!G229</f>
        <v>2237.3</v>
      </c>
      <c r="I350" s="12" t="n">
        <f aca="false">H350/G350*100</f>
        <v>100</v>
      </c>
    </row>
    <row r="351" s="22" customFormat="true" ht="25.5" hidden="false" customHeight="false" outlineLevel="0" collapsed="false">
      <c r="A351" s="14" t="s">
        <v>22</v>
      </c>
      <c r="B351" s="21" t="s">
        <v>313</v>
      </c>
      <c r="C351" s="21" t="s">
        <v>141</v>
      </c>
      <c r="D351" s="21" t="s">
        <v>100</v>
      </c>
      <c r="E351" s="21" t="s">
        <v>189</v>
      </c>
      <c r="F351" s="21" t="s">
        <v>23</v>
      </c>
      <c r="G351" s="16" t="n">
        <f aca="false">'функциональная 3'!F230</f>
        <v>281.2</v>
      </c>
      <c r="H351" s="16" t="n">
        <f aca="false">'функциональная 3'!G230</f>
        <v>281.2</v>
      </c>
      <c r="I351" s="12" t="n">
        <f aca="false">H351/G351*100</f>
        <v>100</v>
      </c>
    </row>
    <row r="352" s="22" customFormat="true" ht="51" hidden="false" customHeight="false" outlineLevel="0" collapsed="false">
      <c r="A352" s="14" t="s">
        <v>190</v>
      </c>
      <c r="B352" s="21" t="s">
        <v>313</v>
      </c>
      <c r="C352" s="21" t="s">
        <v>141</v>
      </c>
      <c r="D352" s="21" t="s">
        <v>100</v>
      </c>
      <c r="E352" s="21" t="s">
        <v>191</v>
      </c>
      <c r="F352" s="21"/>
      <c r="G352" s="16" t="n">
        <f aca="false">G353</f>
        <v>28</v>
      </c>
      <c r="H352" s="16" t="n">
        <f aca="false">H353</f>
        <v>28</v>
      </c>
      <c r="I352" s="12" t="n">
        <f aca="false">H352/G352*100</f>
        <v>100</v>
      </c>
    </row>
    <row r="353" s="22" customFormat="true" ht="25.5" hidden="false" customHeight="false" outlineLevel="0" collapsed="false">
      <c r="A353" s="14" t="s">
        <v>22</v>
      </c>
      <c r="B353" s="21" t="s">
        <v>313</v>
      </c>
      <c r="C353" s="21" t="s">
        <v>141</v>
      </c>
      <c r="D353" s="21" t="s">
        <v>100</v>
      </c>
      <c r="E353" s="21" t="s">
        <v>191</v>
      </c>
      <c r="F353" s="21" t="s">
        <v>23</v>
      </c>
      <c r="G353" s="16" t="n">
        <f aca="false">'функциональная 3'!F232</f>
        <v>28</v>
      </c>
      <c r="H353" s="16" t="n">
        <f aca="false">'функциональная 3'!G232</f>
        <v>28</v>
      </c>
      <c r="I353" s="12" t="n">
        <f aca="false">H353/G353*100</f>
        <v>100</v>
      </c>
    </row>
    <row r="354" s="22" customFormat="true" ht="55.5" hidden="false" customHeight="true" outlineLevel="0" collapsed="false">
      <c r="A354" s="14" t="s">
        <v>192</v>
      </c>
      <c r="B354" s="21" t="s">
        <v>313</v>
      </c>
      <c r="C354" s="21" t="s">
        <v>141</v>
      </c>
      <c r="D354" s="21" t="s">
        <v>100</v>
      </c>
      <c r="E354" s="21" t="s">
        <v>193</v>
      </c>
      <c r="F354" s="21"/>
      <c r="G354" s="16" t="n">
        <f aca="false">G355</f>
        <v>20.5</v>
      </c>
      <c r="H354" s="16" t="n">
        <f aca="false">H355</f>
        <v>20.5</v>
      </c>
      <c r="I354" s="12" t="n">
        <f aca="false">H354/G354*100</f>
        <v>100</v>
      </c>
    </row>
    <row r="355" s="22" customFormat="true" ht="25.5" hidden="false" customHeight="false" outlineLevel="0" collapsed="false">
      <c r="A355" s="14" t="s">
        <v>22</v>
      </c>
      <c r="B355" s="21" t="s">
        <v>313</v>
      </c>
      <c r="C355" s="21" t="s">
        <v>141</v>
      </c>
      <c r="D355" s="21" t="s">
        <v>100</v>
      </c>
      <c r="E355" s="21" t="s">
        <v>193</v>
      </c>
      <c r="F355" s="21" t="s">
        <v>23</v>
      </c>
      <c r="G355" s="16" t="n">
        <f aca="false">'функциональная 3'!F234</f>
        <v>20.5</v>
      </c>
      <c r="H355" s="16" t="n">
        <f aca="false">'функциональная 3'!G234</f>
        <v>20.5</v>
      </c>
      <c r="I355" s="12" t="n">
        <f aca="false">H355/G355*100</f>
        <v>100</v>
      </c>
    </row>
    <row r="356" customFormat="false" ht="80.25" hidden="false" customHeight="true" outlineLevel="0" collapsed="false">
      <c r="A356" s="14" t="s">
        <v>194</v>
      </c>
      <c r="B356" s="21" t="s">
        <v>313</v>
      </c>
      <c r="C356" s="15" t="s">
        <v>141</v>
      </c>
      <c r="D356" s="15" t="s">
        <v>100</v>
      </c>
      <c r="E356" s="15" t="s">
        <v>195</v>
      </c>
      <c r="F356" s="15"/>
      <c r="G356" s="16" t="n">
        <f aca="false">G357</f>
        <v>164.7</v>
      </c>
      <c r="H356" s="16" t="n">
        <f aca="false">H357</f>
        <v>164.7</v>
      </c>
      <c r="I356" s="12" t="n">
        <f aca="false">H356/G356*100</f>
        <v>100</v>
      </c>
    </row>
    <row r="357" customFormat="false" ht="25.5" hidden="false" customHeight="false" outlineLevel="0" collapsed="false">
      <c r="A357" s="14" t="s">
        <v>22</v>
      </c>
      <c r="B357" s="21" t="s">
        <v>313</v>
      </c>
      <c r="C357" s="15" t="s">
        <v>141</v>
      </c>
      <c r="D357" s="15" t="s">
        <v>100</v>
      </c>
      <c r="E357" s="15" t="s">
        <v>195</v>
      </c>
      <c r="F357" s="15" t="s">
        <v>23</v>
      </c>
      <c r="G357" s="16" t="n">
        <f aca="false">'функциональная 3'!F236</f>
        <v>164.7</v>
      </c>
      <c r="H357" s="16" t="n">
        <f aca="false">'функциональная 3'!G236</f>
        <v>164.7</v>
      </c>
      <c r="I357" s="12" t="n">
        <f aca="false">H357/G357*100</f>
        <v>100</v>
      </c>
    </row>
    <row r="358" customFormat="false" ht="13.5" hidden="false" customHeight="false" outlineLevel="0" collapsed="false">
      <c r="A358" s="70" t="s">
        <v>214</v>
      </c>
      <c r="B358" s="69" t="s">
        <v>313</v>
      </c>
      <c r="C358" s="69" t="s">
        <v>219</v>
      </c>
      <c r="D358" s="69"/>
      <c r="E358" s="69"/>
      <c r="F358" s="69"/>
      <c r="G358" s="65" t="n">
        <f aca="false">G359</f>
        <v>26058.1</v>
      </c>
      <c r="H358" s="65" t="n">
        <f aca="false">H359</f>
        <v>26058.1</v>
      </c>
      <c r="I358" s="12" t="n">
        <f aca="false">H358/G358*100</f>
        <v>100</v>
      </c>
    </row>
    <row r="359" customFormat="false" ht="12.75" hidden="false" customHeight="false" outlineLevel="0" collapsed="false">
      <c r="A359" s="14" t="s">
        <v>233</v>
      </c>
      <c r="B359" s="21" t="s">
        <v>313</v>
      </c>
      <c r="C359" s="15" t="n">
        <v>10</v>
      </c>
      <c r="D359" s="15" t="s">
        <v>36</v>
      </c>
      <c r="E359" s="15"/>
      <c r="F359" s="15"/>
      <c r="G359" s="16" t="n">
        <f aca="false">G362+G360+G365+G372+G377+G379</f>
        <v>26058.1</v>
      </c>
      <c r="H359" s="16" t="n">
        <f aca="false">H362+H360+H365+H372+H377+H379</f>
        <v>26058.1</v>
      </c>
      <c r="I359" s="12" t="n">
        <f aca="false">H359/G359*100</f>
        <v>100</v>
      </c>
    </row>
    <row r="360" customFormat="false" ht="38.25" hidden="false" customHeight="false" outlineLevel="0" collapsed="false">
      <c r="A360" s="14" t="s">
        <v>234</v>
      </c>
      <c r="B360" s="21" t="s">
        <v>313</v>
      </c>
      <c r="C360" s="15" t="s">
        <v>219</v>
      </c>
      <c r="D360" s="15" t="s">
        <v>36</v>
      </c>
      <c r="E360" s="15" t="s">
        <v>235</v>
      </c>
      <c r="F360" s="15"/>
      <c r="G360" s="16" t="n">
        <f aca="false">G361</f>
        <v>98.6</v>
      </c>
      <c r="H360" s="16" t="n">
        <f aca="false">H361</f>
        <v>98.6</v>
      </c>
      <c r="I360" s="12" t="n">
        <f aca="false">H360/G360*100</f>
        <v>100</v>
      </c>
    </row>
    <row r="361" customFormat="false" ht="16.5" hidden="false" customHeight="true" outlineLevel="0" collapsed="false">
      <c r="A361" s="14" t="s">
        <v>218</v>
      </c>
      <c r="B361" s="21" t="s">
        <v>313</v>
      </c>
      <c r="C361" s="15" t="s">
        <v>219</v>
      </c>
      <c r="D361" s="15" t="s">
        <v>36</v>
      </c>
      <c r="E361" s="15" t="s">
        <v>235</v>
      </c>
      <c r="F361" s="15" t="s">
        <v>236</v>
      </c>
      <c r="G361" s="16" t="n">
        <f aca="false">'функциональная 3'!F296</f>
        <v>98.6</v>
      </c>
      <c r="H361" s="16" t="n">
        <f aca="false">'функциональная 3'!G296</f>
        <v>98.6</v>
      </c>
      <c r="I361" s="12" t="n">
        <f aca="false">H361/G361*100</f>
        <v>100</v>
      </c>
    </row>
    <row r="362" customFormat="false" ht="63.75" hidden="false" customHeight="false" outlineLevel="0" collapsed="false">
      <c r="A362" s="14" t="s">
        <v>237</v>
      </c>
      <c r="B362" s="21" t="s">
        <v>313</v>
      </c>
      <c r="C362" s="15" t="s">
        <v>219</v>
      </c>
      <c r="D362" s="15" t="s">
        <v>36</v>
      </c>
      <c r="E362" s="15" t="s">
        <v>238</v>
      </c>
      <c r="F362" s="15"/>
      <c r="G362" s="16" t="n">
        <f aca="false">G363+G364</f>
        <v>5282.6</v>
      </c>
      <c r="H362" s="16" t="n">
        <f aca="false">H363+H364</f>
        <v>5282.6</v>
      </c>
      <c r="I362" s="12" t="n">
        <f aca="false">H362/G362*100</f>
        <v>100</v>
      </c>
    </row>
    <row r="363" customFormat="false" ht="25.5" hidden="false" customHeight="false" outlineLevel="0" collapsed="false">
      <c r="A363" s="14" t="s">
        <v>22</v>
      </c>
      <c r="B363" s="21" t="s">
        <v>313</v>
      </c>
      <c r="C363" s="15" t="s">
        <v>219</v>
      </c>
      <c r="D363" s="15" t="s">
        <v>36</v>
      </c>
      <c r="E363" s="15" t="s">
        <v>238</v>
      </c>
      <c r="F363" s="15" t="s">
        <v>23</v>
      </c>
      <c r="G363" s="16" t="n">
        <f aca="false">'функциональная 3'!F298</f>
        <v>42.6</v>
      </c>
      <c r="H363" s="16" t="n">
        <f aca="false">'функциональная 3'!G298</f>
        <v>42.6</v>
      </c>
      <c r="I363" s="12" t="n">
        <f aca="false">H363/G363*100</f>
        <v>100</v>
      </c>
    </row>
    <row r="364" customFormat="false" ht="18" hidden="false" customHeight="true" outlineLevel="0" collapsed="false">
      <c r="A364" s="14" t="s">
        <v>218</v>
      </c>
      <c r="B364" s="21" t="s">
        <v>313</v>
      </c>
      <c r="C364" s="15" t="s">
        <v>219</v>
      </c>
      <c r="D364" s="15" t="s">
        <v>36</v>
      </c>
      <c r="E364" s="15" t="s">
        <v>238</v>
      </c>
      <c r="F364" s="15" t="s">
        <v>236</v>
      </c>
      <c r="G364" s="16" t="n">
        <f aca="false">'функциональная 3'!F299</f>
        <v>5240</v>
      </c>
      <c r="H364" s="16" t="n">
        <f aca="false">'функциональная 3'!G299</f>
        <v>5240</v>
      </c>
      <c r="I364" s="12" t="n">
        <f aca="false">H364/G364*100</f>
        <v>100</v>
      </c>
    </row>
    <row r="365" customFormat="false" ht="38.25" hidden="false" customHeight="false" outlineLevel="0" collapsed="false">
      <c r="A365" s="14" t="s">
        <v>239</v>
      </c>
      <c r="B365" s="21" t="s">
        <v>313</v>
      </c>
      <c r="C365" s="15" t="s">
        <v>219</v>
      </c>
      <c r="D365" s="15" t="s">
        <v>36</v>
      </c>
      <c r="E365" s="15" t="s">
        <v>240</v>
      </c>
      <c r="F365" s="15"/>
      <c r="G365" s="16" t="n">
        <f aca="false">G366+G368+G370</f>
        <v>20676.9</v>
      </c>
      <c r="H365" s="16" t="n">
        <f aca="false">H366+H368+H370</f>
        <v>20676.9</v>
      </c>
      <c r="I365" s="12" t="n">
        <f aca="false">H365/G365*100</f>
        <v>100</v>
      </c>
    </row>
    <row r="366" customFormat="false" ht="38.25" hidden="false" customHeight="false" outlineLevel="0" collapsed="false">
      <c r="A366" s="14" t="s">
        <v>241</v>
      </c>
      <c r="B366" s="21" t="s">
        <v>313</v>
      </c>
      <c r="C366" s="21" t="s">
        <v>219</v>
      </c>
      <c r="D366" s="21" t="s">
        <v>36</v>
      </c>
      <c r="E366" s="21" t="s">
        <v>242</v>
      </c>
      <c r="F366" s="21"/>
      <c r="G366" s="16" t="n">
        <f aca="false">G367</f>
        <v>2261</v>
      </c>
      <c r="H366" s="16" t="n">
        <f aca="false">H367</f>
        <v>2261</v>
      </c>
      <c r="I366" s="12" t="n">
        <f aca="false">H366/G366*100</f>
        <v>100</v>
      </c>
    </row>
    <row r="367" s="22" customFormat="true" ht="18" hidden="false" customHeight="true" outlineLevel="0" collapsed="false">
      <c r="A367" s="14" t="s">
        <v>218</v>
      </c>
      <c r="B367" s="21" t="s">
        <v>313</v>
      </c>
      <c r="C367" s="21" t="s">
        <v>219</v>
      </c>
      <c r="D367" s="21" t="s">
        <v>36</v>
      </c>
      <c r="E367" s="21" t="s">
        <v>242</v>
      </c>
      <c r="F367" s="21" t="s">
        <v>236</v>
      </c>
      <c r="G367" s="16" t="n">
        <f aca="false">'функциональная 3'!F302</f>
        <v>2261</v>
      </c>
      <c r="H367" s="16" t="n">
        <f aca="false">'функциональная 3'!G302</f>
        <v>2261</v>
      </c>
      <c r="I367" s="12" t="n">
        <f aca="false">H367/G367*100</f>
        <v>100</v>
      </c>
    </row>
    <row r="368" s="22" customFormat="true" ht="25.5" hidden="false" customHeight="false" outlineLevel="0" collapsed="false">
      <c r="A368" s="14" t="s">
        <v>243</v>
      </c>
      <c r="B368" s="21" t="s">
        <v>313</v>
      </c>
      <c r="C368" s="21" t="s">
        <v>219</v>
      </c>
      <c r="D368" s="21" t="s">
        <v>36</v>
      </c>
      <c r="E368" s="21" t="s">
        <v>244</v>
      </c>
      <c r="F368" s="21"/>
      <c r="G368" s="16" t="n">
        <f aca="false">G369</f>
        <v>1213.1</v>
      </c>
      <c r="H368" s="16" t="n">
        <f aca="false">H369</f>
        <v>1213.1</v>
      </c>
      <c r="I368" s="12" t="n">
        <f aca="false">H368/G368*100</f>
        <v>100</v>
      </c>
    </row>
    <row r="369" s="22" customFormat="true" ht="25.5" hidden="false" customHeight="false" outlineLevel="0" collapsed="false">
      <c r="A369" s="14" t="s">
        <v>223</v>
      </c>
      <c r="B369" s="21" t="s">
        <v>313</v>
      </c>
      <c r="C369" s="21" t="s">
        <v>219</v>
      </c>
      <c r="D369" s="21" t="s">
        <v>36</v>
      </c>
      <c r="E369" s="21" t="s">
        <v>244</v>
      </c>
      <c r="F369" s="21" t="s">
        <v>245</v>
      </c>
      <c r="G369" s="16" t="n">
        <f aca="false">'функциональная 3'!F304</f>
        <v>1213.1</v>
      </c>
      <c r="H369" s="16" t="n">
        <f aca="false">'функциональная 3'!G304</f>
        <v>1213.1</v>
      </c>
      <c r="I369" s="12" t="n">
        <f aca="false">H369/G369*100</f>
        <v>100</v>
      </c>
    </row>
    <row r="370" s="22" customFormat="true" ht="38.25" hidden="false" customHeight="false" outlineLevel="0" collapsed="false">
      <c r="A370" s="14" t="s">
        <v>246</v>
      </c>
      <c r="B370" s="21" t="s">
        <v>313</v>
      </c>
      <c r="C370" s="21" t="s">
        <v>219</v>
      </c>
      <c r="D370" s="21" t="s">
        <v>36</v>
      </c>
      <c r="E370" s="21" t="s">
        <v>247</v>
      </c>
      <c r="F370" s="21"/>
      <c r="G370" s="16" t="n">
        <f aca="false">G371</f>
        <v>17202.8</v>
      </c>
      <c r="H370" s="16" t="n">
        <f aca="false">H371</f>
        <v>17202.8</v>
      </c>
      <c r="I370" s="12" t="n">
        <f aca="false">H370/G370*100</f>
        <v>100</v>
      </c>
    </row>
    <row r="371" s="22" customFormat="true" ht="18" hidden="false" customHeight="true" outlineLevel="0" collapsed="false">
      <c r="A371" s="14" t="s">
        <v>218</v>
      </c>
      <c r="B371" s="21" t="s">
        <v>313</v>
      </c>
      <c r="C371" s="21" t="s">
        <v>219</v>
      </c>
      <c r="D371" s="21" t="s">
        <v>36</v>
      </c>
      <c r="E371" s="21" t="s">
        <v>247</v>
      </c>
      <c r="F371" s="21" t="s">
        <v>236</v>
      </c>
      <c r="G371" s="16" t="n">
        <f aca="false">'функциональная 3'!F306</f>
        <v>17202.8</v>
      </c>
      <c r="H371" s="16" t="n">
        <f aca="false">'функциональная 3'!G306</f>
        <v>17202.8</v>
      </c>
      <c r="I371" s="12" t="n">
        <f aca="false">H371/G371*100</f>
        <v>100</v>
      </c>
    </row>
    <row r="372" s="22" customFormat="true" ht="12.75" hidden="false" customHeight="false" outlineLevel="0" collapsed="false">
      <c r="A372" s="14" t="s">
        <v>248</v>
      </c>
      <c r="B372" s="21" t="s">
        <v>313</v>
      </c>
      <c r="C372" s="21" t="s">
        <v>219</v>
      </c>
      <c r="D372" s="21" t="s">
        <v>36</v>
      </c>
      <c r="E372" s="21" t="s">
        <v>249</v>
      </c>
      <c r="F372" s="21"/>
      <c r="G372" s="16" t="n">
        <f aca="false">G373+G375</f>
        <v>0</v>
      </c>
      <c r="H372" s="16" t="n">
        <f aca="false">H373+H375</f>
        <v>0</v>
      </c>
      <c r="I372" s="12" t="e">
        <f aca="false">H372/G372*100</f>
        <v>#DIV/0!</v>
      </c>
    </row>
    <row r="373" s="22" customFormat="true" ht="30" hidden="false" customHeight="true" outlineLevel="0" collapsed="false">
      <c r="A373" s="14" t="s">
        <v>250</v>
      </c>
      <c r="B373" s="21" t="s">
        <v>313</v>
      </c>
      <c r="C373" s="21" t="s">
        <v>219</v>
      </c>
      <c r="D373" s="21" t="s">
        <v>36</v>
      </c>
      <c r="E373" s="21" t="s">
        <v>251</v>
      </c>
      <c r="F373" s="21"/>
      <c r="G373" s="16" t="n">
        <f aca="false">G374</f>
        <v>0</v>
      </c>
      <c r="H373" s="16" t="n">
        <f aca="false">H374</f>
        <v>0</v>
      </c>
      <c r="I373" s="12" t="e">
        <f aca="false">H373/G373*100</f>
        <v>#DIV/0!</v>
      </c>
    </row>
    <row r="374" s="22" customFormat="true" ht="18" hidden="false" customHeight="true" outlineLevel="0" collapsed="false">
      <c r="A374" s="14" t="s">
        <v>218</v>
      </c>
      <c r="B374" s="21" t="s">
        <v>313</v>
      </c>
      <c r="C374" s="21" t="s">
        <v>219</v>
      </c>
      <c r="D374" s="21" t="s">
        <v>36</v>
      </c>
      <c r="E374" s="21" t="s">
        <v>251</v>
      </c>
      <c r="F374" s="21" t="s">
        <v>236</v>
      </c>
      <c r="G374" s="16" t="n">
        <f aca="false">'функциональная 3'!F309</f>
        <v>0</v>
      </c>
      <c r="H374" s="16" t="n">
        <f aca="false">'функциональная 3'!G309</f>
        <v>0</v>
      </c>
      <c r="I374" s="12" t="e">
        <f aca="false">H374/G374*100</f>
        <v>#DIV/0!</v>
      </c>
    </row>
    <row r="375" s="22" customFormat="true" ht="25.5" hidden="false" customHeight="false" outlineLevel="0" collapsed="false">
      <c r="A375" s="14" t="s">
        <v>252</v>
      </c>
      <c r="B375" s="21" t="s">
        <v>313</v>
      </c>
      <c r="C375" s="21" t="s">
        <v>219</v>
      </c>
      <c r="D375" s="21" t="s">
        <v>36</v>
      </c>
      <c r="E375" s="21" t="s">
        <v>253</v>
      </c>
      <c r="F375" s="21"/>
      <c r="G375" s="16" t="n">
        <f aca="false">G376</f>
        <v>0</v>
      </c>
      <c r="H375" s="16" t="n">
        <f aca="false">H376</f>
        <v>0</v>
      </c>
      <c r="I375" s="12" t="e">
        <f aca="false">H375/G375*100</f>
        <v>#DIV/0!</v>
      </c>
    </row>
    <row r="376" s="22" customFormat="true" ht="25.5" hidden="false" customHeight="false" outlineLevel="0" collapsed="false">
      <c r="A376" s="14" t="s">
        <v>223</v>
      </c>
      <c r="B376" s="21" t="s">
        <v>313</v>
      </c>
      <c r="C376" s="21" t="s">
        <v>219</v>
      </c>
      <c r="D376" s="21" t="s">
        <v>36</v>
      </c>
      <c r="E376" s="21" t="s">
        <v>253</v>
      </c>
      <c r="F376" s="21" t="s">
        <v>245</v>
      </c>
      <c r="G376" s="16" t="n">
        <f aca="false">'функциональная 3'!F311</f>
        <v>0</v>
      </c>
      <c r="H376" s="16" t="n">
        <f aca="false">'функциональная 3'!G311</f>
        <v>0</v>
      </c>
      <c r="I376" s="12" t="e">
        <f aca="false">H376/G376*100</f>
        <v>#DIV/0!</v>
      </c>
    </row>
    <row r="377" s="22" customFormat="true" ht="76.5" hidden="false" customHeight="false" outlineLevel="0" collapsed="false">
      <c r="A377" s="43" t="s">
        <v>254</v>
      </c>
      <c r="B377" s="21" t="s">
        <v>313</v>
      </c>
      <c r="C377" s="21" t="s">
        <v>219</v>
      </c>
      <c r="D377" s="21" t="s">
        <v>36</v>
      </c>
      <c r="E377" s="21" t="s">
        <v>255</v>
      </c>
      <c r="F377" s="21"/>
      <c r="G377" s="16" t="n">
        <f aca="false">G378</f>
        <v>0</v>
      </c>
      <c r="H377" s="16" t="n">
        <f aca="false">H378</f>
        <v>0</v>
      </c>
      <c r="I377" s="12" t="e">
        <f aca="false">H377/G377*100</f>
        <v>#DIV/0!</v>
      </c>
    </row>
    <row r="378" s="22" customFormat="true" ht="19.5" hidden="false" customHeight="true" outlineLevel="0" collapsed="false">
      <c r="A378" s="14" t="s">
        <v>218</v>
      </c>
      <c r="B378" s="21" t="s">
        <v>313</v>
      </c>
      <c r="C378" s="21" t="s">
        <v>219</v>
      </c>
      <c r="D378" s="21" t="s">
        <v>36</v>
      </c>
      <c r="E378" s="21" t="s">
        <v>255</v>
      </c>
      <c r="F378" s="21" t="s">
        <v>236</v>
      </c>
      <c r="G378" s="16" t="n">
        <f aca="false">'функциональная 3'!F313</f>
        <v>0</v>
      </c>
      <c r="H378" s="16" t="n">
        <f aca="false">'функциональная 3'!G313</f>
        <v>0</v>
      </c>
      <c r="I378" s="12" t="e">
        <f aca="false">H378/G378*100</f>
        <v>#DIV/0!</v>
      </c>
    </row>
    <row r="379" s="22" customFormat="true" ht="25.5" hidden="false" customHeight="false" outlineLevel="0" collapsed="false">
      <c r="A379" s="14" t="s">
        <v>256</v>
      </c>
      <c r="B379" s="21" t="s">
        <v>313</v>
      </c>
      <c r="C379" s="21" t="s">
        <v>219</v>
      </c>
      <c r="D379" s="21" t="s">
        <v>36</v>
      </c>
      <c r="E379" s="21" t="s">
        <v>257</v>
      </c>
      <c r="F379" s="21"/>
      <c r="G379" s="16" t="n">
        <f aca="false">G380</f>
        <v>0</v>
      </c>
      <c r="H379" s="16" t="n">
        <f aca="false">H380</f>
        <v>0</v>
      </c>
      <c r="I379" s="12" t="e">
        <f aca="false">H379/G379*100</f>
        <v>#DIV/0!</v>
      </c>
    </row>
    <row r="380" s="22" customFormat="true" ht="25.5" hidden="false" customHeight="false" outlineLevel="0" collapsed="false">
      <c r="A380" s="14" t="s">
        <v>223</v>
      </c>
      <c r="B380" s="21" t="s">
        <v>313</v>
      </c>
      <c r="C380" s="21" t="s">
        <v>219</v>
      </c>
      <c r="D380" s="21" t="s">
        <v>36</v>
      </c>
      <c r="E380" s="21" t="s">
        <v>257</v>
      </c>
      <c r="F380" s="21" t="s">
        <v>245</v>
      </c>
      <c r="G380" s="16" t="n">
        <f aca="false">'функциональная 3'!F315</f>
        <v>0</v>
      </c>
      <c r="H380" s="16" t="n">
        <f aca="false">'функциональная 3'!G315</f>
        <v>0</v>
      </c>
      <c r="I380" s="12" t="e">
        <f aca="false">H380/G380*100</f>
        <v>#DIV/0!</v>
      </c>
    </row>
    <row r="381" customFormat="false" ht="15.75" hidden="false" customHeight="false" outlineLevel="0" collapsed="false">
      <c r="A381" s="78" t="s">
        <v>292</v>
      </c>
      <c r="B381" s="79"/>
      <c r="C381" s="79"/>
      <c r="D381" s="79"/>
      <c r="E381" s="79"/>
      <c r="F381" s="79"/>
      <c r="G381" s="12" t="n">
        <f aca="false">G10+G112+G217+G276-0.1+G272</f>
        <v>905498.9</v>
      </c>
      <c r="H381" s="12" t="n">
        <f aca="false">H10+H112+H217+H276-0.2+H272</f>
        <v>894024.562</v>
      </c>
      <c r="I381" s="12" t="n">
        <f aca="false">H381/G381*100</f>
        <v>98.73281590955</v>
      </c>
      <c r="M381" s="1"/>
    </row>
    <row r="382" customFormat="false" ht="12.75" hidden="false" customHeight="false" outlineLevel="0" collapsed="false">
      <c r="G382" s="80" t="n">
        <f aca="false">'функциональная 3'!F349</f>
        <v>0</v>
      </c>
      <c r="H382" s="81"/>
      <c r="I382" s="1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</row>
    <row r="384" customFormat="false" ht="12.75" hidden="false" customHeight="false" outlineLevel="0" collapsed="false">
      <c r="G384" s="82"/>
    </row>
    <row r="386" customFormat="false" ht="12.75" hidden="false" customHeight="false" outlineLevel="0" collapsed="false">
      <c r="G386" s="82"/>
    </row>
  </sheetData>
  <mergeCells count="14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83:G38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80" man="true" max="16383" min="0"/>
    <brk id="174" man="true" max="16383" min="0"/>
    <brk id="232" man="true" max="16383" min="0"/>
    <brk id="286" man="true" max="16383" min="0"/>
    <brk id="333" man="true" max="16383" min="0"/>
    <brk id="364" man="true" max="16383" min="0"/>
    <brk id="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7-03-27T07:14:07Z</cp:lastPrinted>
  <dcterms:modified xsi:type="dcterms:W3CDTF">2017-05-02T03:34:53Z</dcterms:modified>
  <cp:revision>0</cp:revision>
  <dc:subject/>
  <dc:title/>
</cp:coreProperties>
</file>